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6"/>
  </bookViews>
  <sheets>
    <sheet name="A Entry" sheetId="1" state="visible" r:id="rId2"/>
    <sheet name="B Entry" sheetId="2" state="visible" r:id="rId3"/>
    <sheet name="C Entry" sheetId="3" state="visible" r:id="rId4"/>
    <sheet name="D Entry" sheetId="4" state="visible" r:id="rId5"/>
    <sheet name="E Entry" sheetId="5" state="visible" r:id="rId6"/>
    <sheet name="F Entry" sheetId="6" state="visible" r:id="rId7"/>
    <sheet name="G Entry" sheetId="7" state="visible" r:id="rId8"/>
    <sheet name="H Entry" sheetId="8" state="visible" r:id="rId9"/>
    <sheet name="J Entry" sheetId="9" state="visible" r:id="rId10"/>
    <sheet name="Fall 2003 List (DO NOT EDIT!!)" sheetId="10" state="visible" r:id="rId11"/>
    <sheet name="Rooming Stats (DO NOT EDIT!!)" sheetId="11" state="visible" r:id="rId12"/>
    <sheet name="Spring 2002 List" sheetId="12" state="visible" r:id="rId13"/>
  </sheets>
  <definedNames>
    <definedName function="false" hidden="false" localSheetId="9" name="_xlnm.Print_Area" vbProcedure="false">'Fall 2003 List (DO NOT EDIT!!)'!$A$1:$G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2" uniqueCount="1968">
  <si>
    <t xml:space="preserve">Room</t>
  </si>
  <si>
    <t xml:space="preserve">Last Name</t>
  </si>
  <si>
    <t xml:space="preserve">First Name</t>
  </si>
  <si>
    <t xml:space="preserve">Sex</t>
  </si>
  <si>
    <t xml:space="preserve">User Name</t>
  </si>
  <si>
    <t xml:space="preserve">Year</t>
  </si>
  <si>
    <t xml:space="preserve">Notes</t>
  </si>
  <si>
    <t xml:space="preserve">A111</t>
  </si>
  <si>
    <t xml:space="preserve">Aaronson</t>
  </si>
  <si>
    <t xml:space="preserve">David</t>
  </si>
  <si>
    <t xml:space="preserve">M</t>
  </si>
  <si>
    <t xml:space="preserve">aaronson</t>
  </si>
  <si>
    <t xml:space="preserve">A112</t>
  </si>
  <si>
    <t xml:space="preserve">Dubrovsky</t>
  </si>
  <si>
    <t xml:space="preserve">Esther</t>
  </si>
  <si>
    <t xml:space="preserve">F</t>
  </si>
  <si>
    <t xml:space="preserve">edubrov</t>
  </si>
  <si>
    <t xml:space="preserve">A113</t>
  </si>
  <si>
    <t xml:space="preserve">Wright</t>
  </si>
  <si>
    <t xml:space="preserve">Dylan</t>
  </si>
  <si>
    <t xml:space="preserve">wrightd</t>
  </si>
  <si>
    <t xml:space="preserve">A114</t>
  </si>
  <si>
    <t xml:space="preserve">Cavazos</t>
  </si>
  <si>
    <t xml:space="preserve">Kelly</t>
  </si>
  <si>
    <t xml:space="preserve">kcavazos</t>
  </si>
  <si>
    <t xml:space="preserve">A115</t>
  </si>
  <si>
    <t xml:space="preserve">Palakodety</t>
  </si>
  <si>
    <t xml:space="preserve">Ravi</t>
  </si>
  <si>
    <t xml:space="preserve">ravip85</t>
  </si>
  <si>
    <t xml:space="preserve">A116</t>
  </si>
  <si>
    <t xml:space="preserve">Michalakis</t>
  </si>
  <si>
    <t xml:space="preserve">Marios</t>
  </si>
  <si>
    <t xml:space="preserve">marios</t>
  </si>
  <si>
    <t xml:space="preserve">A117A</t>
  </si>
  <si>
    <t xml:space="preserve">A117B</t>
  </si>
  <si>
    <t xml:space="preserve">A121</t>
  </si>
  <si>
    <t xml:space="preserve">Lobo</t>
  </si>
  <si>
    <t xml:space="preserve">Jennifer</t>
  </si>
  <si>
    <t xml:space="preserve">jlobo</t>
  </si>
  <si>
    <t xml:space="preserve">Transfer from Simmons</t>
  </si>
  <si>
    <t xml:space="preserve">A122</t>
  </si>
  <si>
    <t xml:space="preserve">Panuganti</t>
  </si>
  <si>
    <t xml:space="preserve">Swapna</t>
  </si>
  <si>
    <t xml:space="preserve">swapna</t>
  </si>
  <si>
    <t xml:space="preserve">Co-RAC</t>
  </si>
  <si>
    <t xml:space="preserve">A123</t>
  </si>
  <si>
    <t xml:space="preserve">Corless</t>
  </si>
  <si>
    <t xml:space="preserve">Virginia</t>
  </si>
  <si>
    <t xml:space="preserve">vcorless</t>
  </si>
  <si>
    <t xml:space="preserve">A124</t>
  </si>
  <si>
    <t xml:space="preserve">Dawson</t>
  </si>
  <si>
    <t xml:space="preserve">Phillip</t>
  </si>
  <si>
    <t xml:space="preserve">phillipd</t>
  </si>
  <si>
    <t xml:space="preserve">A125</t>
  </si>
  <si>
    <t xml:space="preserve">Vincent</t>
  </si>
  <si>
    <t xml:space="preserve">dvince</t>
  </si>
  <si>
    <t xml:space="preserve">A126</t>
  </si>
  <si>
    <t xml:space="preserve">Khandan</t>
  </si>
  <si>
    <t xml:space="preserve">Tulasi</t>
  </si>
  <si>
    <t xml:space="preserve">tkhandan</t>
  </si>
  <si>
    <t xml:space="preserve">A127A</t>
  </si>
  <si>
    <t xml:space="preserve">A127B</t>
  </si>
  <si>
    <t xml:space="preserve">A211</t>
  </si>
  <si>
    <t xml:space="preserve">Taylor</t>
  </si>
  <si>
    <t xml:space="preserve">Evan</t>
  </si>
  <si>
    <t xml:space="preserve">evant</t>
  </si>
  <si>
    <t xml:space="preserve">A212</t>
  </si>
  <si>
    <t xml:space="preserve">Choe</t>
  </si>
  <si>
    <t xml:space="preserve">Hannah</t>
  </si>
  <si>
    <t xml:space="preserve">hchoe</t>
  </si>
  <si>
    <t xml:space="preserve">A213</t>
  </si>
  <si>
    <t xml:space="preserve">Yip</t>
  </si>
  <si>
    <t xml:space="preserve">Laura</t>
  </si>
  <si>
    <t xml:space="preserve">yipla</t>
  </si>
  <si>
    <t xml:space="preserve">A214</t>
  </si>
  <si>
    <t xml:space="preserve">Burgoon</t>
  </si>
  <si>
    <t xml:space="preserve">Mollie</t>
  </si>
  <si>
    <t xml:space="preserve">mollieb</t>
  </si>
  <si>
    <t xml:space="preserve">A215</t>
  </si>
  <si>
    <t xml:space="preserve">Lee</t>
  </si>
  <si>
    <t xml:space="preserve">Stephen </t>
  </si>
  <si>
    <t xml:space="preserve">sslee</t>
  </si>
  <si>
    <t xml:space="preserve">A216</t>
  </si>
  <si>
    <t xml:space="preserve">Crumlin</t>
  </si>
  <si>
    <t xml:space="preserve">Ethan</t>
  </si>
  <si>
    <t xml:space="preserve">ecrumlin</t>
  </si>
  <si>
    <t xml:space="preserve">Entry Chair</t>
  </si>
  <si>
    <t xml:space="preserve">A217A</t>
  </si>
  <si>
    <t xml:space="preserve">A217B</t>
  </si>
  <si>
    <t xml:space="preserve">A221</t>
  </si>
  <si>
    <t xml:space="preserve">Brittain</t>
  </si>
  <si>
    <t xml:space="preserve">Eric</t>
  </si>
  <si>
    <t xml:space="preserve">ericb</t>
  </si>
  <si>
    <t xml:space="preserve">GRT</t>
  </si>
  <si>
    <t xml:space="preserve">Tutor</t>
  </si>
  <si>
    <t xml:space="preserve">A222</t>
  </si>
  <si>
    <t xml:space="preserve">Tenenbein</t>
  </si>
  <si>
    <t xml:space="preserve">Sara</t>
  </si>
  <si>
    <t xml:space="preserve">sarat</t>
  </si>
  <si>
    <t xml:space="preserve">A223</t>
  </si>
  <si>
    <t xml:space="preserve">Garcia-Espendez</t>
  </si>
  <si>
    <t xml:space="preserve">Carenina</t>
  </si>
  <si>
    <t xml:space="preserve">yanina</t>
  </si>
  <si>
    <t xml:space="preserve">A311</t>
  </si>
  <si>
    <t xml:space="preserve">Ho</t>
  </si>
  <si>
    <t xml:space="preserve">Dennis (Sze Long)</t>
  </si>
  <si>
    <t xml:space="preserve">dennisho</t>
  </si>
  <si>
    <t xml:space="preserve">A312</t>
  </si>
  <si>
    <t xml:space="preserve">Degangi</t>
  </si>
  <si>
    <t xml:space="preserve">Anthony "Tony"</t>
  </si>
  <si>
    <t xml:space="preserve">degangi</t>
  </si>
  <si>
    <t xml:space="preserve">A313</t>
  </si>
  <si>
    <t xml:space="preserve">Wang</t>
  </si>
  <si>
    <t xml:space="preserve">Jessie</t>
  </si>
  <si>
    <t xml:space="preserve">jessiew</t>
  </si>
  <si>
    <t xml:space="preserve">A314</t>
  </si>
  <si>
    <t xml:space="preserve">Maxine</t>
  </si>
  <si>
    <t xml:space="preserve">m_lee</t>
  </si>
  <si>
    <t xml:space="preserve">A315</t>
  </si>
  <si>
    <t xml:space="preserve">Grabowski</t>
  </si>
  <si>
    <t xml:space="preserve">Rose</t>
  </si>
  <si>
    <t xml:space="preserve">roseg</t>
  </si>
  <si>
    <t xml:space="preserve">House Vice-President</t>
  </si>
  <si>
    <t xml:space="preserve">A316</t>
  </si>
  <si>
    <t xml:space="preserve">Alex</t>
  </si>
  <si>
    <t xml:space="preserve">acrumlin</t>
  </si>
  <si>
    <t xml:space="preserve">A317A</t>
  </si>
  <si>
    <t xml:space="preserve">A317B</t>
  </si>
  <si>
    <t xml:space="preserve">A321</t>
  </si>
  <si>
    <t xml:space="preserve">Jaquez</t>
  </si>
  <si>
    <t xml:space="preserve">Orlando</t>
  </si>
  <si>
    <t xml:space="preserve">ajaquez1</t>
  </si>
  <si>
    <t xml:space="preserve">A322</t>
  </si>
  <si>
    <t xml:space="preserve">Ivanova</t>
  </si>
  <si>
    <t xml:space="preserve">Rossana</t>
  </si>
  <si>
    <t xml:space="preserve">rivanova</t>
  </si>
  <si>
    <t xml:space="preserve">A323</t>
  </si>
  <si>
    <t xml:space="preserve">Emily</t>
  </si>
  <si>
    <t xml:space="preserve">emmav</t>
  </si>
  <si>
    <t xml:space="preserve">A324</t>
  </si>
  <si>
    <t xml:space="preserve">Bergquist</t>
  </si>
  <si>
    <t xml:space="preserve">Alan</t>
  </si>
  <si>
    <t xml:space="preserve">aberg</t>
  </si>
  <si>
    <t xml:space="preserve">A325</t>
  </si>
  <si>
    <t xml:space="preserve">Engel</t>
  </si>
  <si>
    <t xml:space="preserve">Carl</t>
  </si>
  <si>
    <t xml:space="preserve">cengel</t>
  </si>
  <si>
    <t xml:space="preserve">A326</t>
  </si>
  <si>
    <t xml:space="preserve">Massague</t>
  </si>
  <si>
    <t xml:space="preserve">Eulalia</t>
  </si>
  <si>
    <t xml:space="preserve">laiam</t>
  </si>
  <si>
    <t xml:space="preserve">A327A</t>
  </si>
  <si>
    <t xml:space="preserve">A327B</t>
  </si>
  <si>
    <t xml:space="preserve">B111</t>
  </si>
  <si>
    <t xml:space="preserve">Robinson</t>
  </si>
  <si>
    <t xml:space="preserve">Thomas</t>
  </si>
  <si>
    <t xml:space="preserve">thomasr</t>
  </si>
  <si>
    <t xml:space="preserve">B112</t>
  </si>
  <si>
    <t xml:space="preserve">Pernikoff</t>
  </si>
  <si>
    <t xml:space="preserve">Richard</t>
  </si>
  <si>
    <t xml:space="preserve">rickpern</t>
  </si>
  <si>
    <t xml:space="preserve">B113</t>
  </si>
  <si>
    <t xml:space="preserve">Zaytman</t>
  </si>
  <si>
    <t xml:space="preserve">Yevgeny</t>
  </si>
  <si>
    <t xml:space="preserve">gzaytman</t>
  </si>
  <si>
    <t xml:space="preserve">B114</t>
  </si>
  <si>
    <t xml:space="preserve">Pfaff</t>
  </si>
  <si>
    <t xml:space="preserve">Nathan</t>
  </si>
  <si>
    <t xml:space="preserve">npfaff</t>
  </si>
  <si>
    <t xml:space="preserve">B115</t>
  </si>
  <si>
    <t xml:space="preserve">Liu</t>
  </si>
  <si>
    <t xml:space="preserve">Cheng</t>
  </si>
  <si>
    <t xml:space="preserve">liucheng</t>
  </si>
  <si>
    <t xml:space="preserve">CMI Student</t>
  </si>
  <si>
    <t xml:space="preserve">B116</t>
  </si>
  <si>
    <t xml:space="preserve">Chilongo</t>
  </si>
  <si>
    <t xml:space="preserve">mulanda</t>
  </si>
  <si>
    <t xml:space="preserve">B117A</t>
  </si>
  <si>
    <t xml:space="preserve">B117B</t>
  </si>
  <si>
    <t xml:space="preserve">B121</t>
  </si>
  <si>
    <t xml:space="preserve">Gonzalez</t>
  </si>
  <si>
    <t xml:space="preserve">Sarah</t>
  </si>
  <si>
    <t xml:space="preserve">sngonzo</t>
  </si>
  <si>
    <t xml:space="preserve">B122</t>
  </si>
  <si>
    <t xml:space="preserve">Marquiss</t>
  </si>
  <si>
    <t xml:space="preserve">June</t>
  </si>
  <si>
    <t xml:space="preserve">marquiss</t>
  </si>
  <si>
    <t xml:space="preserve">B123</t>
  </si>
  <si>
    <t xml:space="preserve">Christov</t>
  </si>
  <si>
    <t xml:space="preserve">Ivan</t>
  </si>
  <si>
    <t xml:space="preserve">christov</t>
  </si>
  <si>
    <t xml:space="preserve">B124</t>
  </si>
  <si>
    <t xml:space="preserve">Murimi</t>
  </si>
  <si>
    <t xml:space="preserve">Irene</t>
  </si>
  <si>
    <t xml:space="preserve">ibmurimi</t>
  </si>
  <si>
    <t xml:space="preserve">B125</t>
  </si>
  <si>
    <t xml:space="preserve">Page</t>
  </si>
  <si>
    <t xml:space="preserve">Michelle</t>
  </si>
  <si>
    <t xml:space="preserve">mcpage</t>
  </si>
  <si>
    <t xml:space="preserve">B126</t>
  </si>
  <si>
    <t xml:space="preserve">Luanphaisarnnont</t>
  </si>
  <si>
    <t xml:space="preserve">Torsak</t>
  </si>
  <si>
    <t xml:space="preserve">torsak</t>
  </si>
  <si>
    <t xml:space="preserve">B127A</t>
  </si>
  <si>
    <t xml:space="preserve">B127B</t>
  </si>
  <si>
    <t xml:space="preserve">B211</t>
  </si>
  <si>
    <t xml:space="preserve">Gallington</t>
  </si>
  <si>
    <t xml:space="preserve">Leighanne</t>
  </si>
  <si>
    <t xml:space="preserve">lcg</t>
  </si>
  <si>
    <t xml:space="preserve">B212</t>
  </si>
  <si>
    <t xml:space="preserve">Jacobs</t>
  </si>
  <si>
    <t xml:space="preserve">Joseph</t>
  </si>
  <si>
    <t xml:space="preserve">jsquared</t>
  </si>
  <si>
    <t xml:space="preserve">House President</t>
  </si>
  <si>
    <t xml:space="preserve">B213</t>
  </si>
  <si>
    <t xml:space="preserve">Flores</t>
  </si>
  <si>
    <t xml:space="preserve">Michael</t>
  </si>
  <si>
    <t xml:space="preserve">beowulf</t>
  </si>
  <si>
    <t xml:space="preserve">B214</t>
  </si>
  <si>
    <t xml:space="preserve">Bynoe</t>
  </si>
  <si>
    <t xml:space="preserve">Meisha</t>
  </si>
  <si>
    <t xml:space="preserve">thebulb</t>
  </si>
  <si>
    <t xml:space="preserve">B215</t>
  </si>
  <si>
    <t xml:space="preserve">Paul</t>
  </si>
  <si>
    <t xml:space="preserve">Natalie</t>
  </si>
  <si>
    <t xml:space="preserve">nata</t>
  </si>
  <si>
    <t xml:space="preserve">House Community Service Chair</t>
  </si>
  <si>
    <t xml:space="preserve">B216</t>
  </si>
  <si>
    <t xml:space="preserve">Dillard</t>
  </si>
  <si>
    <t xml:space="preserve">Colin</t>
  </si>
  <si>
    <t xml:space="preserve">dillard</t>
  </si>
  <si>
    <t xml:space="preserve">B217A</t>
  </si>
  <si>
    <t xml:space="preserve">B217B</t>
  </si>
  <si>
    <t xml:space="preserve">B221</t>
  </si>
  <si>
    <t xml:space="preserve">Hassan</t>
  </si>
  <si>
    <t xml:space="preserve">Saria</t>
  </si>
  <si>
    <t xml:space="preserve">saria</t>
  </si>
  <si>
    <t xml:space="preserve">B222</t>
  </si>
  <si>
    <t xml:space="preserve">Ghniem</t>
  </si>
  <si>
    <t xml:space="preserve">Farah</t>
  </si>
  <si>
    <t xml:space="preserve">fghniem</t>
  </si>
  <si>
    <t xml:space="preserve">B223</t>
  </si>
  <si>
    <t xml:space="preserve">Ndirangu</t>
  </si>
  <si>
    <t xml:space="preserve">Bilha</t>
  </si>
  <si>
    <t xml:space="preserve">nyambura</t>
  </si>
  <si>
    <t xml:space="preserve">B311</t>
  </si>
  <si>
    <t xml:space="preserve">Vielma</t>
  </si>
  <si>
    <t xml:space="preserve">Lucia</t>
  </si>
  <si>
    <t xml:space="preserve">lvielma</t>
  </si>
  <si>
    <t xml:space="preserve">Transfer from E-Entry</t>
  </si>
  <si>
    <t xml:space="preserve">B312</t>
  </si>
  <si>
    <t xml:space="preserve">Zamora</t>
  </si>
  <si>
    <t xml:space="preserve">Roberto</t>
  </si>
  <si>
    <t xml:space="preserve">robz</t>
  </si>
  <si>
    <t xml:space="preserve">B313</t>
  </si>
  <si>
    <t xml:space="preserve">Sylvester</t>
  </si>
  <si>
    <t xml:space="preserve">Igor</t>
  </si>
  <si>
    <t xml:space="preserve">ias</t>
  </si>
  <si>
    <t xml:space="preserve">B314</t>
  </si>
  <si>
    <t xml:space="preserve">Pappoe</t>
  </si>
  <si>
    <t xml:space="preserve">Kaa-Korkoi</t>
  </si>
  <si>
    <t xml:space="preserve">npappoe</t>
  </si>
  <si>
    <t xml:space="preserve">B315</t>
  </si>
  <si>
    <t xml:space="preserve">Labno</t>
  </si>
  <si>
    <t xml:space="preserve">Anna</t>
  </si>
  <si>
    <t xml:space="preserve">labnoa</t>
  </si>
  <si>
    <t xml:space="preserve">B316</t>
  </si>
  <si>
    <t xml:space="preserve">Barclay</t>
  </si>
  <si>
    <t xml:space="preserve">Daniel</t>
  </si>
  <si>
    <t xml:space="preserve">dbarclay</t>
  </si>
  <si>
    <t xml:space="preserve">Transfer from F-Entry</t>
  </si>
  <si>
    <t xml:space="preserve">B317A</t>
  </si>
  <si>
    <t xml:space="preserve">B317B</t>
  </si>
  <si>
    <t xml:space="preserve">B321</t>
  </si>
  <si>
    <t xml:space="preserve">Hines</t>
  </si>
  <si>
    <t xml:space="preserve">Shawntel</t>
  </si>
  <si>
    <t xml:space="preserve">shines</t>
  </si>
  <si>
    <t xml:space="preserve">B322</t>
  </si>
  <si>
    <t xml:space="preserve">Amwayi</t>
  </si>
  <si>
    <t xml:space="preserve">Flora</t>
  </si>
  <si>
    <t xml:space="preserve">amwayi</t>
  </si>
  <si>
    <t xml:space="preserve">B323</t>
  </si>
  <si>
    <t xml:space="preserve">Manohan</t>
  </si>
  <si>
    <t xml:space="preserve">Petch</t>
  </si>
  <si>
    <t xml:space="preserve">petch</t>
  </si>
  <si>
    <t xml:space="preserve">B324</t>
  </si>
  <si>
    <t xml:space="preserve">Siddiqui</t>
  </si>
  <si>
    <t xml:space="preserve">Aayesha</t>
  </si>
  <si>
    <t xml:space="preserve">aayesha</t>
  </si>
  <si>
    <t xml:space="preserve">B325</t>
  </si>
  <si>
    <t xml:space="preserve">Etula</t>
  </si>
  <si>
    <t xml:space="preserve">Erkko</t>
  </si>
  <si>
    <t xml:space="preserve">etula</t>
  </si>
  <si>
    <t xml:space="preserve">B326</t>
  </si>
  <si>
    <t xml:space="preserve">Gikandi</t>
  </si>
  <si>
    <t xml:space="preserve">Samuel</t>
  </si>
  <si>
    <t xml:space="preserve">gikandi</t>
  </si>
  <si>
    <t xml:space="preserve">B327A</t>
  </si>
  <si>
    <t xml:space="preserve">B327B</t>
  </si>
  <si>
    <t xml:space="preserve">C111</t>
  </si>
  <si>
    <t xml:space="preserve">Laracuente</t>
  </si>
  <si>
    <t xml:space="preserve">Nigel</t>
  </si>
  <si>
    <t xml:space="preserve">nigel</t>
  </si>
  <si>
    <t xml:space="preserve">Returning from LOA</t>
  </si>
  <si>
    <t xml:space="preserve">C112</t>
  </si>
  <si>
    <t xml:space="preserve">Warburton</t>
  </si>
  <si>
    <t xml:space="preserve">Jamie</t>
  </si>
  <si>
    <t xml:space="preserve">fancymac</t>
  </si>
  <si>
    <t xml:space="preserve">C113</t>
  </si>
  <si>
    <t xml:space="preserve">Lin</t>
  </si>
  <si>
    <t xml:space="preserve">Hao-Yang</t>
  </si>
  <si>
    <t xml:space="preserve">hlin</t>
  </si>
  <si>
    <t xml:space="preserve">Transfer from B-C</t>
  </si>
  <si>
    <t xml:space="preserve">C114</t>
  </si>
  <si>
    <t xml:space="preserve">Whisby</t>
  </si>
  <si>
    <t xml:space="preserve">Afiya</t>
  </si>
  <si>
    <t xml:space="preserve">awhisby</t>
  </si>
  <si>
    <t xml:space="preserve">C115</t>
  </si>
  <si>
    <t xml:space="preserve">Kimani</t>
  </si>
  <si>
    <t xml:space="preserve">Eston</t>
  </si>
  <si>
    <t xml:space="preserve">estonkm</t>
  </si>
  <si>
    <t xml:space="preserve">C116</t>
  </si>
  <si>
    <t xml:space="preserve">Rothenberg</t>
  </si>
  <si>
    <t xml:space="preserve">Ashley</t>
  </si>
  <si>
    <t xml:space="preserve">ashleyrr</t>
  </si>
  <si>
    <t xml:space="preserve">C117A</t>
  </si>
  <si>
    <t xml:space="preserve">C117B</t>
  </si>
  <si>
    <t xml:space="preserve">C121</t>
  </si>
  <si>
    <t xml:space="preserve">Thibault</t>
  </si>
  <si>
    <t xml:space="preserve">Matthew</t>
  </si>
  <si>
    <t xml:space="preserve">matt_tbo</t>
  </si>
  <si>
    <t xml:space="preserve">C122</t>
  </si>
  <si>
    <t xml:space="preserve">Wu</t>
  </si>
  <si>
    <t xml:space="preserve">Yan Yun</t>
  </si>
  <si>
    <t xml:space="preserve">yanyunwu</t>
  </si>
  <si>
    <t xml:space="preserve">C123</t>
  </si>
  <si>
    <t xml:space="preserve">C124</t>
  </si>
  <si>
    <t xml:space="preserve">Lim</t>
  </si>
  <si>
    <t xml:space="preserve">Suejean</t>
  </si>
  <si>
    <t xml:space="preserve">slim13</t>
  </si>
  <si>
    <t xml:space="preserve">C125</t>
  </si>
  <si>
    <t xml:space="preserve">Clements</t>
  </si>
  <si>
    <t xml:space="preserve">Austin</t>
  </si>
  <si>
    <t xml:space="preserve">amdragon</t>
  </si>
  <si>
    <t xml:space="preserve">C126</t>
  </si>
  <si>
    <t xml:space="preserve">Chiou</t>
  </si>
  <si>
    <t xml:space="preserve">Albert</t>
  </si>
  <si>
    <t xml:space="preserve">al_chiou</t>
  </si>
  <si>
    <t xml:space="preserve">C127A</t>
  </si>
  <si>
    <t xml:space="preserve">C127B</t>
  </si>
  <si>
    <t xml:space="preserve">C211</t>
  </si>
  <si>
    <t xml:space="preserve">Anderson</t>
  </si>
  <si>
    <t xml:space="preserve">Laplie</t>
  </si>
  <si>
    <t xml:space="preserve">taken</t>
  </si>
  <si>
    <t xml:space="preserve">C212</t>
  </si>
  <si>
    <t xml:space="preserve">Dames</t>
  </si>
  <si>
    <t xml:space="preserve">Chloe</t>
  </si>
  <si>
    <t xml:space="preserve">verdant</t>
  </si>
  <si>
    <t xml:space="preserve">C213</t>
  </si>
  <si>
    <t xml:space="preserve">Orji</t>
  </si>
  <si>
    <t xml:space="preserve">Uzoma</t>
  </si>
  <si>
    <t xml:space="preserve">uorji</t>
  </si>
  <si>
    <t xml:space="preserve">C214</t>
  </si>
  <si>
    <t xml:space="preserve">Gamboa</t>
  </si>
  <si>
    <t xml:space="preserve">Eliseo</t>
  </si>
  <si>
    <t xml:space="preserve">eliseo</t>
  </si>
  <si>
    <t xml:space="preserve">Transfer from Next House</t>
  </si>
  <si>
    <t xml:space="preserve">C215</t>
  </si>
  <si>
    <t xml:space="preserve">Ports</t>
  </si>
  <si>
    <t xml:space="preserve">drkp</t>
  </si>
  <si>
    <t xml:space="preserve">C216</t>
  </si>
  <si>
    <t xml:space="preserve">Burr</t>
  </si>
  <si>
    <t xml:space="preserve">Elizabeth "Liz"</t>
  </si>
  <si>
    <t xml:space="preserve">lizb</t>
  </si>
  <si>
    <t xml:space="preserve">Staying For 9th Term</t>
  </si>
  <si>
    <t xml:space="preserve">C217A</t>
  </si>
  <si>
    <t xml:space="preserve">C217B</t>
  </si>
  <si>
    <t xml:space="preserve">C221</t>
  </si>
  <si>
    <t xml:space="preserve">Lansita</t>
  </si>
  <si>
    <t xml:space="preserve">Janice</t>
  </si>
  <si>
    <t xml:space="preserve">jlansita</t>
  </si>
  <si>
    <t xml:space="preserve">C222</t>
  </si>
  <si>
    <t xml:space="preserve">Zheng</t>
  </si>
  <si>
    <t xml:space="preserve">Sue</t>
  </si>
  <si>
    <t xml:space="preserve">zhengs</t>
  </si>
  <si>
    <t xml:space="preserve">C223</t>
  </si>
  <si>
    <t xml:space="preserve">Stoyanof</t>
  </si>
  <si>
    <t xml:space="preserve">Petra</t>
  </si>
  <si>
    <t xml:space="preserve">petras</t>
  </si>
  <si>
    <t xml:space="preserve">C311</t>
  </si>
  <si>
    <t xml:space="preserve">Richardson</t>
  </si>
  <si>
    <t xml:space="preserve">Ryan</t>
  </si>
  <si>
    <t xml:space="preserve">ryanr</t>
  </si>
  <si>
    <t xml:space="preserve">C312</t>
  </si>
  <si>
    <t xml:space="preserve">Vulin</t>
  </si>
  <si>
    <t xml:space="preserve">Ante</t>
  </si>
  <si>
    <t xml:space="preserve">vulin</t>
  </si>
  <si>
    <t xml:space="preserve">C313</t>
  </si>
  <si>
    <t xml:space="preserve">Runge</t>
  </si>
  <si>
    <t xml:space="preserve">Joshua</t>
  </si>
  <si>
    <t xml:space="preserve">jrunge</t>
  </si>
  <si>
    <t xml:space="preserve">C314</t>
  </si>
  <si>
    <t xml:space="preserve">WeiHan</t>
  </si>
  <si>
    <t xml:space="preserve">bobbyliu</t>
  </si>
  <si>
    <t xml:space="preserve">C315</t>
  </si>
  <si>
    <t xml:space="preserve">Yang</t>
  </si>
  <si>
    <t xml:space="preserve">Nan</t>
  </si>
  <si>
    <t xml:space="preserve">gwnan</t>
  </si>
  <si>
    <t xml:space="preserve">C316</t>
  </si>
  <si>
    <t xml:space="preserve">Chen</t>
  </si>
  <si>
    <t xml:space="preserve">Li "Caroline"</t>
  </si>
  <si>
    <t xml:space="preserve">liyichen</t>
  </si>
  <si>
    <t xml:space="preserve">C317A</t>
  </si>
  <si>
    <t xml:space="preserve">C317B</t>
  </si>
  <si>
    <t xml:space="preserve">C321</t>
  </si>
  <si>
    <t xml:space="preserve">Halpern</t>
  </si>
  <si>
    <t xml:space="preserve">Simon</t>
  </si>
  <si>
    <t xml:space="preserve">halpern</t>
  </si>
  <si>
    <t xml:space="preserve">C322</t>
  </si>
  <si>
    <t xml:space="preserve">Xia</t>
  </si>
  <si>
    <t xml:space="preserve">YuXin "Robert"</t>
  </si>
  <si>
    <t xml:space="preserve">xiaryx</t>
  </si>
  <si>
    <t xml:space="preserve">C323</t>
  </si>
  <si>
    <t xml:space="preserve">Coffin</t>
  </si>
  <si>
    <t xml:space="preserve">Heather</t>
  </si>
  <si>
    <t xml:space="preserve">hdcoffin</t>
  </si>
  <si>
    <t xml:space="preserve">C324</t>
  </si>
  <si>
    <t xml:space="preserve">Khungurn</t>
  </si>
  <si>
    <t xml:space="preserve">Pramook</t>
  </si>
  <si>
    <t xml:space="preserve">pramook</t>
  </si>
  <si>
    <t xml:space="preserve">C325</t>
  </si>
  <si>
    <t xml:space="preserve">Singh</t>
  </si>
  <si>
    <t xml:space="preserve">Jolene</t>
  </si>
  <si>
    <t xml:space="preserve">singhj</t>
  </si>
  <si>
    <t xml:space="preserve">Transfer</t>
  </si>
  <si>
    <t xml:space="preserve">C326</t>
  </si>
  <si>
    <t xml:space="preserve">Rozeboom</t>
  </si>
  <si>
    <t xml:space="preserve">Leslie</t>
  </si>
  <si>
    <t xml:space="preserve">rozeboom</t>
  </si>
  <si>
    <t xml:space="preserve">C327A</t>
  </si>
  <si>
    <t xml:space="preserve">C327B</t>
  </si>
  <si>
    <t xml:space="preserve">D111</t>
  </si>
  <si>
    <t xml:space="preserve">Diab</t>
  </si>
  <si>
    <t xml:space="preserve">Daniele</t>
  </si>
  <si>
    <t xml:space="preserve">ddiab</t>
  </si>
  <si>
    <t xml:space="preserve">D112</t>
  </si>
  <si>
    <t xml:space="preserve">Hollenbach</t>
  </si>
  <si>
    <t xml:space="preserve">Katherine</t>
  </si>
  <si>
    <t xml:space="preserve">kjhollen</t>
  </si>
  <si>
    <t xml:space="preserve">Transfer from G-Entry</t>
  </si>
  <si>
    <t xml:space="preserve">D113</t>
  </si>
  <si>
    <t xml:space="preserve">Walker</t>
  </si>
  <si>
    <t xml:space="preserve">Cynthia</t>
  </si>
  <si>
    <t xml:space="preserve">walkerc</t>
  </si>
  <si>
    <t xml:space="preserve">D114</t>
  </si>
  <si>
    <t xml:space="preserve">Texin</t>
  </si>
  <si>
    <t xml:space="preserve">Cheryl</t>
  </si>
  <si>
    <t xml:space="preserve">ctexin</t>
  </si>
  <si>
    <t xml:space="preserve">D115</t>
  </si>
  <si>
    <t xml:space="preserve">Cho</t>
  </si>
  <si>
    <t xml:space="preserve">Youngsun</t>
  </si>
  <si>
    <t xml:space="preserve">ytcho</t>
  </si>
  <si>
    <t xml:space="preserve">D116</t>
  </si>
  <si>
    <t xml:space="preserve">Sullivan</t>
  </si>
  <si>
    <t xml:space="preserve">Regina</t>
  </si>
  <si>
    <t xml:space="preserve">rsulli</t>
  </si>
  <si>
    <t xml:space="preserve">D117A</t>
  </si>
  <si>
    <t xml:space="preserve">D117B</t>
  </si>
  <si>
    <t xml:space="preserve">D121</t>
  </si>
  <si>
    <t xml:space="preserve">Burroughs</t>
  </si>
  <si>
    <t xml:space="preserve">Mark</t>
  </si>
  <si>
    <t xml:space="preserve">mdburro</t>
  </si>
  <si>
    <t xml:space="preserve">D122</t>
  </si>
  <si>
    <t xml:space="preserve">Rutherford</t>
  </si>
  <si>
    <t xml:space="preserve">progeny</t>
  </si>
  <si>
    <t xml:space="preserve">D123</t>
  </si>
  <si>
    <t xml:space="preserve">Awasthi</t>
  </si>
  <si>
    <t xml:space="preserve">Samir</t>
  </si>
  <si>
    <t xml:space="preserve">sawasthi</t>
  </si>
  <si>
    <t xml:space="preserve">D124</t>
  </si>
  <si>
    <t xml:space="preserve">Prechter</t>
  </si>
  <si>
    <t xml:space="preserve">Elliott</t>
  </si>
  <si>
    <t xml:space="preserve">elliottp</t>
  </si>
  <si>
    <t xml:space="preserve">D125</t>
  </si>
  <si>
    <t xml:space="preserve">Grimm</t>
  </si>
  <si>
    <t xml:space="preserve">mtgrimm</t>
  </si>
  <si>
    <t xml:space="preserve">D126</t>
  </si>
  <si>
    <t xml:space="preserve">Woodworth</t>
  </si>
  <si>
    <t xml:space="preserve">Adam</t>
  </si>
  <si>
    <t xml:space="preserve">ajw61185</t>
  </si>
  <si>
    <t xml:space="preserve">D127A</t>
  </si>
  <si>
    <t xml:space="preserve">D127B</t>
  </si>
  <si>
    <t xml:space="preserve">D211</t>
  </si>
  <si>
    <t xml:space="preserve">Racich</t>
  </si>
  <si>
    <t xml:space="preserve">Moira</t>
  </si>
  <si>
    <t xml:space="preserve">mracich</t>
  </si>
  <si>
    <t xml:space="preserve">D212</t>
  </si>
  <si>
    <t xml:space="preserve">Donovan</t>
  </si>
  <si>
    <t xml:space="preserve">adamd</t>
  </si>
  <si>
    <t xml:space="preserve">D213</t>
  </si>
  <si>
    <t xml:space="preserve">Stephanie</t>
  </si>
  <si>
    <t xml:space="preserve">stephlee</t>
  </si>
  <si>
    <t xml:space="preserve">Transfer from H-Entry</t>
  </si>
  <si>
    <t xml:space="preserve">D214</t>
  </si>
  <si>
    <t xml:space="preserve">Brzezinski</t>
  </si>
  <si>
    <t xml:space="preserve">Amy</t>
  </si>
  <si>
    <t xml:space="preserve">amybrz</t>
  </si>
  <si>
    <t xml:space="preserve">D215</t>
  </si>
  <si>
    <t xml:space="preserve">Papi</t>
  </si>
  <si>
    <t xml:space="preserve">mpapi</t>
  </si>
  <si>
    <t xml:space="preserve">D216</t>
  </si>
  <si>
    <t xml:space="preserve">Lopez</t>
  </si>
  <si>
    <t xml:space="preserve">dmlopez</t>
  </si>
  <si>
    <t xml:space="preserve">D217A</t>
  </si>
  <si>
    <t xml:space="preserve">D217B</t>
  </si>
  <si>
    <t xml:space="preserve">D221</t>
  </si>
  <si>
    <t xml:space="preserve">Davies</t>
  </si>
  <si>
    <t xml:space="preserve">Bryan</t>
  </si>
  <si>
    <t xml:space="preserve">bwdavies</t>
  </si>
  <si>
    <t xml:space="preserve">D222</t>
  </si>
  <si>
    <t xml:space="preserve">sarahlee</t>
  </si>
  <si>
    <t xml:space="preserve">Transfer from Baker</t>
  </si>
  <si>
    <t xml:space="preserve">D223</t>
  </si>
  <si>
    <t xml:space="preserve">Smith</t>
  </si>
  <si>
    <t xml:space="preserve">jennysmi</t>
  </si>
  <si>
    <t xml:space="preserve">D311</t>
  </si>
  <si>
    <t xml:space="preserve">Tashima</t>
  </si>
  <si>
    <t xml:space="preserve">Lauren</t>
  </si>
  <si>
    <t xml:space="preserve">ltashima</t>
  </si>
  <si>
    <t xml:space="preserve">D312</t>
  </si>
  <si>
    <t xml:space="preserve">Cousineau</t>
  </si>
  <si>
    <t xml:space="preserve">acuz</t>
  </si>
  <si>
    <t xml:space="preserve">D313</t>
  </si>
  <si>
    <t xml:space="preserve">Pike</t>
  </si>
  <si>
    <t xml:space="preserve">Rosemary</t>
  </si>
  <si>
    <t xml:space="preserve">repike</t>
  </si>
  <si>
    <t xml:space="preserve">D314</t>
  </si>
  <si>
    <t xml:space="preserve">Elizabeth</t>
  </si>
  <si>
    <t xml:space="preserve">Ricker</t>
  </si>
  <si>
    <t xml:space="preserve">ericker</t>
  </si>
  <si>
    <t xml:space="preserve">Transfer from C-Entry</t>
  </si>
  <si>
    <t xml:space="preserve">D315</t>
  </si>
  <si>
    <t xml:space="preserve">Polak</t>
  </si>
  <si>
    <t xml:space="preserve">Samantha</t>
  </si>
  <si>
    <t xml:space="preserve">spolak</t>
  </si>
  <si>
    <t xml:space="preserve">D316</t>
  </si>
  <si>
    <t xml:space="preserve">Williams</t>
  </si>
  <si>
    <t xml:space="preserve">Rachel</t>
  </si>
  <si>
    <t xml:space="preserve">rwilli</t>
  </si>
  <si>
    <t xml:space="preserve">D317A</t>
  </si>
  <si>
    <t xml:space="preserve">D317B</t>
  </si>
  <si>
    <t xml:space="preserve">D321</t>
  </si>
  <si>
    <t xml:space="preserve">Guo</t>
  </si>
  <si>
    <t xml:space="preserve">Philip</t>
  </si>
  <si>
    <t xml:space="preserve">pgbovine</t>
  </si>
  <si>
    <t xml:space="preserve">D322</t>
  </si>
  <si>
    <t xml:space="preserve">Zhang</t>
  </si>
  <si>
    <t xml:space="preserve">Ji</t>
  </si>
  <si>
    <t xml:space="preserve">aceji</t>
  </si>
  <si>
    <t xml:space="preserve">D323</t>
  </si>
  <si>
    <t xml:space="preserve">Mankad</t>
  </si>
  <si>
    <t xml:space="preserve">Neal</t>
  </si>
  <si>
    <t xml:space="preserve">nealm</t>
  </si>
  <si>
    <t xml:space="preserve">D324</t>
  </si>
  <si>
    <t xml:space="preserve">Kumpf</t>
  </si>
  <si>
    <t xml:space="preserve">kumpf</t>
  </si>
  <si>
    <t xml:space="preserve">D325</t>
  </si>
  <si>
    <t xml:space="preserve">Bashir</t>
  </si>
  <si>
    <t xml:space="preserve">Omar</t>
  </si>
  <si>
    <t xml:space="preserve">bashir</t>
  </si>
  <si>
    <t xml:space="preserve">D326</t>
  </si>
  <si>
    <t xml:space="preserve">Canales</t>
  </si>
  <si>
    <t xml:space="preserve">Severiano</t>
  </si>
  <si>
    <t xml:space="preserve">scanales</t>
  </si>
  <si>
    <t xml:space="preserve">D327A</t>
  </si>
  <si>
    <t xml:space="preserve">D327B</t>
  </si>
  <si>
    <t xml:space="preserve">E111</t>
  </si>
  <si>
    <t xml:space="preserve">Ashe</t>
  </si>
  <si>
    <t xml:space="preserve">cashe</t>
  </si>
  <si>
    <t xml:space="preserve">E112</t>
  </si>
  <si>
    <t xml:space="preserve">Chunsrivirot</t>
  </si>
  <si>
    <t xml:space="preserve">Surasak</t>
  </si>
  <si>
    <t xml:space="preserve">fa833</t>
  </si>
  <si>
    <t xml:space="preserve">E113</t>
  </si>
  <si>
    <t xml:space="preserve">Bennett</t>
  </si>
  <si>
    <t xml:space="preserve">Dustin</t>
  </si>
  <si>
    <t xml:space="preserve">bennettd</t>
  </si>
  <si>
    <t xml:space="preserve">E121</t>
  </si>
  <si>
    <t xml:space="preserve">Huang</t>
  </si>
  <si>
    <t xml:space="preserve">Jeffrey</t>
  </si>
  <si>
    <t xml:space="preserve">jeffh</t>
  </si>
  <si>
    <t xml:space="preserve">E122</t>
  </si>
  <si>
    <t xml:space="preserve">Marra</t>
  </si>
  <si>
    <t xml:space="preserve">Dario</t>
  </si>
  <si>
    <t xml:space="preserve">amarra</t>
  </si>
  <si>
    <t xml:space="preserve">E123</t>
  </si>
  <si>
    <t xml:space="preserve">Giovine</t>
  </si>
  <si>
    <t xml:space="preserve">Grayson</t>
  </si>
  <si>
    <t xml:space="preserve">ggiovine</t>
  </si>
  <si>
    <t xml:space="preserve">E124</t>
  </si>
  <si>
    <t xml:space="preserve">Juchheim</t>
  </si>
  <si>
    <t xml:space="preserve">Alwin</t>
  </si>
  <si>
    <t xml:space="preserve">maximum</t>
  </si>
  <si>
    <t xml:space="preserve">E211</t>
  </si>
  <si>
    <t xml:space="preserve">Bjelkengren</t>
  </si>
  <si>
    <t xml:space="preserve">Catarina</t>
  </si>
  <si>
    <t xml:space="preserve">cat2006</t>
  </si>
  <si>
    <t xml:space="preserve">E212</t>
  </si>
  <si>
    <t xml:space="preserve">paulc</t>
  </si>
  <si>
    <t xml:space="preserve">E213</t>
  </si>
  <si>
    <t xml:space="preserve">Majeed</t>
  </si>
  <si>
    <t xml:space="preserve">Peter</t>
  </si>
  <si>
    <t xml:space="preserve">colossus</t>
  </si>
  <si>
    <t xml:space="preserve">E214</t>
  </si>
  <si>
    <t xml:space="preserve">Harris</t>
  </si>
  <si>
    <t xml:space="preserve">Derek</t>
  </si>
  <si>
    <t xml:space="preserve">harrisd</t>
  </si>
  <si>
    <t xml:space="preserve">E215</t>
  </si>
  <si>
    <t xml:space="preserve">Robbins</t>
  </si>
  <si>
    <t xml:space="preserve">Julia</t>
  </si>
  <si>
    <t xml:space="preserve">jrobbins324@hotmail.com</t>
  </si>
  <si>
    <t xml:space="preserve">E216</t>
  </si>
  <si>
    <t xml:space="preserve">Dave</t>
  </si>
  <si>
    <t xml:space="preserve">Ajay</t>
  </si>
  <si>
    <t xml:space="preserve">adave</t>
  </si>
  <si>
    <t xml:space="preserve">E221</t>
  </si>
  <si>
    <t xml:space="preserve">Kenneth</t>
  </si>
  <si>
    <t xml:space="preserve">zstrif</t>
  </si>
  <si>
    <t xml:space="preserve">E222</t>
  </si>
  <si>
    <t xml:space="preserve">Fenn</t>
  </si>
  <si>
    <t xml:space="preserve">eefenn</t>
  </si>
  <si>
    <t xml:space="preserve">E223</t>
  </si>
  <si>
    <t xml:space="preserve">Hogan</t>
  </si>
  <si>
    <t xml:space="preserve">reuliuil</t>
  </si>
  <si>
    <t xml:space="preserve">E224</t>
  </si>
  <si>
    <t xml:space="preserve">Baker</t>
  </si>
  <si>
    <t xml:space="preserve">William</t>
  </si>
  <si>
    <t xml:space="preserve">wmbkr</t>
  </si>
  <si>
    <t xml:space="preserve">E225</t>
  </si>
  <si>
    <t xml:space="preserve">Leung</t>
  </si>
  <si>
    <t xml:space="preserve">aleung</t>
  </si>
  <si>
    <t xml:space="preserve">E226</t>
  </si>
  <si>
    <t xml:space="preserve">Tobias</t>
  </si>
  <si>
    <t xml:space="preserve">dtobias</t>
  </si>
  <si>
    <t xml:space="preserve">E311</t>
  </si>
  <si>
    <t xml:space="preserve">Gilbert</t>
  </si>
  <si>
    <t xml:space="preserve">Danielle</t>
  </si>
  <si>
    <t xml:space="preserve">dgilbert</t>
  </si>
  <si>
    <t xml:space="preserve">E312</t>
  </si>
  <si>
    <t xml:space="preserve">Tam</t>
  </si>
  <si>
    <t xml:space="preserve">Merritt</t>
  </si>
  <si>
    <t xml:space="preserve">mst</t>
  </si>
  <si>
    <t xml:space="preserve">E313</t>
  </si>
  <si>
    <t xml:space="preserve">Maeda</t>
  </si>
  <si>
    <t xml:space="preserve">Uta</t>
  </si>
  <si>
    <t xml:space="preserve">utamaeda</t>
  </si>
  <si>
    <t xml:space="preserve">E314</t>
  </si>
  <si>
    <t xml:space="preserve">Silberstein</t>
  </si>
  <si>
    <t xml:space="preserve">Meredith</t>
  </si>
  <si>
    <t xml:space="preserve">smeri</t>
  </si>
  <si>
    <t xml:space="preserve">E315</t>
  </si>
  <si>
    <t xml:space="preserve">Price</t>
  </si>
  <si>
    <t xml:space="preserve">Asia</t>
  </si>
  <si>
    <t xml:space="preserve">alprice</t>
  </si>
  <si>
    <t xml:space="preserve">E316</t>
  </si>
  <si>
    <t xml:space="preserve">Downing</t>
  </si>
  <si>
    <t xml:space="preserve">Jean Marie</t>
  </si>
  <si>
    <t xml:space="preserve">jdowning</t>
  </si>
  <si>
    <t xml:space="preserve">E321</t>
  </si>
  <si>
    <t xml:space="preserve">Ruan</t>
  </si>
  <si>
    <t xml:space="preserve">Jenny</t>
  </si>
  <si>
    <t xml:space="preserve">jruan</t>
  </si>
  <si>
    <t xml:space="preserve">E322</t>
  </si>
  <si>
    <t xml:space="preserve">Hunacek</t>
  </si>
  <si>
    <t xml:space="preserve">Adrienne</t>
  </si>
  <si>
    <t xml:space="preserve">hunacek</t>
  </si>
  <si>
    <t xml:space="preserve">E323</t>
  </si>
  <si>
    <t xml:space="preserve">Shin</t>
  </si>
  <si>
    <t xml:space="preserve">Melissa</t>
  </si>
  <si>
    <t xml:space="preserve">melissa2</t>
  </si>
  <si>
    <t xml:space="preserve">E324</t>
  </si>
  <si>
    <t xml:space="preserve">Presbrey</t>
  </si>
  <si>
    <t xml:space="preserve">presbrey</t>
  </si>
  <si>
    <t xml:space="preserve">E325</t>
  </si>
  <si>
    <t xml:space="preserve">Arnold</t>
  </si>
  <si>
    <t xml:space="preserve">jbarnold</t>
  </si>
  <si>
    <t xml:space="preserve">E326</t>
  </si>
  <si>
    <t xml:space="preserve">rbhuang</t>
  </si>
  <si>
    <t xml:space="preserve">F111</t>
  </si>
  <si>
    <t xml:space="preserve">Histed</t>
  </si>
  <si>
    <t xml:space="preserve">histed</t>
  </si>
  <si>
    <t xml:space="preserve">F211</t>
  </si>
  <si>
    <t xml:space="preserve">Chandar</t>
  </si>
  <si>
    <t xml:space="preserve">Venkat</t>
  </si>
  <si>
    <t xml:space="preserve">vchandar</t>
  </si>
  <si>
    <t xml:space="preserve">F212</t>
  </si>
  <si>
    <t xml:space="preserve">Savale</t>
  </si>
  <si>
    <t xml:space="preserve">Nikhil</t>
  </si>
  <si>
    <t xml:space="preserve">nikhilas</t>
  </si>
  <si>
    <t xml:space="preserve">F213</t>
  </si>
  <si>
    <t xml:space="preserve">Bugrara</t>
  </si>
  <si>
    <t xml:space="preserve">Suhabe</t>
  </si>
  <si>
    <t xml:space="preserve">sbugrara</t>
  </si>
  <si>
    <t xml:space="preserve">F214</t>
  </si>
  <si>
    <t xml:space="preserve">Vanzo</t>
  </si>
  <si>
    <t xml:space="preserve">James</t>
  </si>
  <si>
    <t xml:space="preserve">vanz</t>
  </si>
  <si>
    <t xml:space="preserve">F215</t>
  </si>
  <si>
    <t xml:space="preserve">Russell</t>
  </si>
  <si>
    <t xml:space="preserve">Christopher</t>
  </si>
  <si>
    <t xml:space="preserve">chris131</t>
  </si>
  <si>
    <t xml:space="preserve">F216</t>
  </si>
  <si>
    <t xml:space="preserve">Haldar</t>
  </si>
  <si>
    <t xml:space="preserve">Abhra</t>
  </si>
  <si>
    <t xml:space="preserve">haldara</t>
  </si>
  <si>
    <t xml:space="preserve">F217</t>
  </si>
  <si>
    <t xml:space="preserve">Bramsen</t>
  </si>
  <si>
    <t xml:space="preserve">bramsen</t>
  </si>
  <si>
    <t xml:space="preserve">F218</t>
  </si>
  <si>
    <t xml:space="preserve">Duggan</t>
  </si>
  <si>
    <t xml:space="preserve">Edward</t>
  </si>
  <si>
    <t xml:space="preserve">eduggs</t>
  </si>
  <si>
    <t xml:space="preserve">F220</t>
  </si>
  <si>
    <t xml:space="preserve">Knol</t>
  </si>
  <si>
    <t xml:space="preserve">Nicholas</t>
  </si>
  <si>
    <t xml:space="preserve">nknol</t>
  </si>
  <si>
    <t xml:space="preserve">F221</t>
  </si>
  <si>
    <t xml:space="preserve">F311</t>
  </si>
  <si>
    <t xml:space="preserve">Durand</t>
  </si>
  <si>
    <t xml:space="preserve">Kevin</t>
  </si>
  <si>
    <t xml:space="preserve">kmdurand</t>
  </si>
  <si>
    <t xml:space="preserve">F312</t>
  </si>
  <si>
    <t xml:space="preserve">Sbarounis</t>
  </si>
  <si>
    <t xml:space="preserve">Iraklis</t>
  </si>
  <si>
    <t xml:space="preserve">iraklis</t>
  </si>
  <si>
    <t xml:space="preserve">F313</t>
  </si>
  <si>
    <t xml:space="preserve">Klick</t>
  </si>
  <si>
    <t xml:space="preserve">ckilck</t>
  </si>
  <si>
    <t xml:space="preserve">F314</t>
  </si>
  <si>
    <t xml:space="preserve">Farrokhzadi</t>
  </si>
  <si>
    <t xml:space="preserve">Meshkat</t>
  </si>
  <si>
    <t xml:space="preserve">meshkatf@hotmail.com</t>
  </si>
  <si>
    <t xml:space="preserve">Transfer Student</t>
  </si>
  <si>
    <t xml:space="preserve">F315</t>
  </si>
  <si>
    <t xml:space="preserve">Martinez</t>
  </si>
  <si>
    <t xml:space="preserve">jomar</t>
  </si>
  <si>
    <t xml:space="preserve">F316</t>
  </si>
  <si>
    <t xml:space="preserve">Menard</t>
  </si>
  <si>
    <t xml:space="preserve">menard</t>
  </si>
  <si>
    <t xml:space="preserve">F317</t>
  </si>
  <si>
    <t xml:space="preserve">Cramer</t>
  </si>
  <si>
    <t xml:space="preserve">Scott</t>
  </si>
  <si>
    <t xml:space="preserve">scramer</t>
  </si>
  <si>
    <t xml:space="preserve">Transfer from EC</t>
  </si>
  <si>
    <t xml:space="preserve">F318</t>
  </si>
  <si>
    <t xml:space="preserve">Churchill</t>
  </si>
  <si>
    <t xml:space="preserve">mchurch</t>
  </si>
  <si>
    <t xml:space="preserve">F321</t>
  </si>
  <si>
    <t xml:space="preserve">Van Nostrand</t>
  </si>
  <si>
    <t xml:space="preserve">ericvn</t>
  </si>
  <si>
    <t xml:space="preserve">F322</t>
  </si>
  <si>
    <t xml:space="preserve">North</t>
  </si>
  <si>
    <t xml:space="preserve">jnorth</t>
  </si>
  <si>
    <t xml:space="preserve">F323</t>
  </si>
  <si>
    <t xml:space="preserve">Socks</t>
  </si>
  <si>
    <t xml:space="preserve">msocks</t>
  </si>
  <si>
    <t xml:space="preserve">F324</t>
  </si>
  <si>
    <t xml:space="preserve">Loukaides</t>
  </si>
  <si>
    <t xml:space="preserve">Evripides</t>
  </si>
  <si>
    <t xml:space="preserve">evrosl</t>
  </si>
  <si>
    <t xml:space="preserve">F325</t>
  </si>
  <si>
    <t xml:space="preserve">F326</t>
  </si>
  <si>
    <t xml:space="preserve">McCoy</t>
  </si>
  <si>
    <t xml:space="preserve">splatb</t>
  </si>
  <si>
    <t xml:space="preserve">Staying For 10th Term</t>
  </si>
  <si>
    <t xml:space="preserve">F327</t>
  </si>
  <si>
    <t xml:space="preserve">Jin</t>
  </si>
  <si>
    <t xml:space="preserve">Wesley</t>
  </si>
  <si>
    <t xml:space="preserve">wes_jin</t>
  </si>
  <si>
    <t xml:space="preserve">F328</t>
  </si>
  <si>
    <t xml:space="preserve">Pacella</t>
  </si>
  <si>
    <t xml:space="preserve">jpacella</t>
  </si>
  <si>
    <t xml:space="preserve">F411</t>
  </si>
  <si>
    <t xml:space="preserve">Di Biasio</t>
  </si>
  <si>
    <t xml:space="preserve">cmikedb</t>
  </si>
  <si>
    <t xml:space="preserve">F412</t>
  </si>
  <si>
    <t xml:space="preserve">Leiby</t>
  </si>
  <si>
    <t xml:space="preserve">nleiby</t>
  </si>
  <si>
    <t xml:space="preserve">F413</t>
  </si>
  <si>
    <t xml:space="preserve">Barrios</t>
  </si>
  <si>
    <t xml:space="preserve">Barry</t>
  </si>
  <si>
    <t xml:space="preserve">bcubeb3</t>
  </si>
  <si>
    <t xml:space="preserve">F414</t>
  </si>
  <si>
    <t xml:space="preserve">Chaparro</t>
  </si>
  <si>
    <t xml:space="preserve">chaparro</t>
  </si>
  <si>
    <t xml:space="preserve">F415</t>
  </si>
  <si>
    <t xml:space="preserve">Murray</t>
  </si>
  <si>
    <t xml:space="preserve">mdmurray</t>
  </si>
  <si>
    <t xml:space="preserve">F416</t>
  </si>
  <si>
    <t xml:space="preserve">Johnson</t>
  </si>
  <si>
    <t xml:space="preserve">giuseppe</t>
  </si>
  <si>
    <t xml:space="preserve">F417</t>
  </si>
  <si>
    <t xml:space="preserve">Yener</t>
  </si>
  <si>
    <t xml:space="preserve">Devren</t>
  </si>
  <si>
    <t xml:space="preserve">dyener</t>
  </si>
  <si>
    <t xml:space="preserve">Returning From CMI</t>
  </si>
  <si>
    <t xml:space="preserve">F418</t>
  </si>
  <si>
    <t xml:space="preserve">Poulopoulos</t>
  </si>
  <si>
    <t xml:space="preserve">Dimitrios</t>
  </si>
  <si>
    <t xml:space="preserve">dimpoul</t>
  </si>
  <si>
    <t xml:space="preserve">F421</t>
  </si>
  <si>
    <t xml:space="preserve">Ngo</t>
  </si>
  <si>
    <t xml:space="preserve">Tri</t>
  </si>
  <si>
    <t xml:space="preserve">ngotm</t>
  </si>
  <si>
    <t xml:space="preserve">Transfer from Off-Campus</t>
  </si>
  <si>
    <t xml:space="preserve">F422</t>
  </si>
  <si>
    <t xml:space="preserve">Griffith</t>
  </si>
  <si>
    <t xml:space="preserve">Tyler</t>
  </si>
  <si>
    <t xml:space="preserve">tdogge</t>
  </si>
  <si>
    <t xml:space="preserve">F423</t>
  </si>
  <si>
    <t xml:space="preserve">Williamson</t>
  </si>
  <si>
    <t xml:space="preserve">Victor</t>
  </si>
  <si>
    <t xml:space="preserve">victorw</t>
  </si>
  <si>
    <t xml:space="preserve">F424</t>
  </si>
  <si>
    <t xml:space="preserve">Tachia</t>
  </si>
  <si>
    <t xml:space="preserve">Vershima</t>
  </si>
  <si>
    <t xml:space="preserve">vershima</t>
  </si>
  <si>
    <t xml:space="preserve">F425</t>
  </si>
  <si>
    <t xml:space="preserve">Banks</t>
  </si>
  <si>
    <t xml:space="preserve">jbanks</t>
  </si>
  <si>
    <t xml:space="preserve">F426</t>
  </si>
  <si>
    <t xml:space="preserve">Hopkins</t>
  </si>
  <si>
    <t xml:space="preserve">Jonathan "John"</t>
  </si>
  <si>
    <t xml:space="preserve">jhopkins</t>
  </si>
  <si>
    <t xml:space="preserve">F427</t>
  </si>
  <si>
    <t xml:space="preserve">Garcia</t>
  </si>
  <si>
    <t xml:space="preserve">Raul</t>
  </si>
  <si>
    <t xml:space="preserve">raulg</t>
  </si>
  <si>
    <t xml:space="preserve">F428</t>
  </si>
  <si>
    <t xml:space="preserve">Bermejo</t>
  </si>
  <si>
    <t xml:space="preserve">ikarus_x</t>
  </si>
  <si>
    <t xml:space="preserve">G121</t>
  </si>
  <si>
    <t xml:space="preserve">Mayer</t>
  </si>
  <si>
    <t xml:space="preserve">pmayer</t>
  </si>
  <si>
    <t xml:space="preserve">Dobson</t>
  </si>
  <si>
    <t xml:space="preserve">Jen</t>
  </si>
  <si>
    <t xml:space="preserve">jdobson</t>
  </si>
  <si>
    <t xml:space="preserve">G211</t>
  </si>
  <si>
    <t xml:space="preserve">Speaker</t>
  </si>
  <si>
    <t xml:space="preserve">Robert "Bobby"</t>
  </si>
  <si>
    <t xml:space="preserve">speakerr</t>
  </si>
  <si>
    <t xml:space="preserve">2</t>
  </si>
  <si>
    <t xml:space="preserve">G212</t>
  </si>
  <si>
    <t xml:space="preserve">xialiu</t>
  </si>
  <si>
    <t xml:space="preserve">G213</t>
  </si>
  <si>
    <t xml:space="preserve">Kay</t>
  </si>
  <si>
    <t xml:space="preserve">Edmund</t>
  </si>
  <si>
    <t xml:space="preserve">ichthyos</t>
  </si>
  <si>
    <t xml:space="preserve">3</t>
  </si>
  <si>
    <t xml:space="preserve">LRMAL</t>
  </si>
  <si>
    <t xml:space="preserve">G214</t>
  </si>
  <si>
    <t xml:space="preserve">Jackman</t>
  </si>
  <si>
    <t xml:space="preserve">John</t>
  </si>
  <si>
    <t xml:space="preserve">jdj3</t>
  </si>
  <si>
    <t xml:space="preserve">G215</t>
  </si>
  <si>
    <t xml:space="preserve">Willsey</t>
  </si>
  <si>
    <t xml:space="preserve">Matt</t>
  </si>
  <si>
    <t xml:space="preserve">mwillsey</t>
  </si>
  <si>
    <t xml:space="preserve">G216</t>
  </si>
  <si>
    <t xml:space="preserve">Brian</t>
  </si>
  <si>
    <t xml:space="preserve">brianwu</t>
  </si>
  <si>
    <t xml:space="preserve">G217</t>
  </si>
  <si>
    <t xml:space="preserve">Mahler</t>
  </si>
  <si>
    <t xml:space="preserve">Matthew "Carl"</t>
  </si>
  <si>
    <t xml:space="preserve">cmahler</t>
  </si>
  <si>
    <t xml:space="preserve">4</t>
  </si>
  <si>
    <t xml:space="preserve">Entry Chair / Co-RAC</t>
  </si>
  <si>
    <t xml:space="preserve">G218</t>
  </si>
  <si>
    <t xml:space="preserve">Goggin</t>
  </si>
  <si>
    <t xml:space="preserve">Jason</t>
  </si>
  <si>
    <t xml:space="preserve">goggin</t>
  </si>
  <si>
    <t xml:space="preserve">G221</t>
  </si>
  <si>
    <t xml:space="preserve">Arbuszewski</t>
  </si>
  <si>
    <t xml:space="preserve">arbo</t>
  </si>
  <si>
    <t xml:space="preserve">G222</t>
  </si>
  <si>
    <t xml:space="preserve">Ward</t>
  </si>
  <si>
    <t xml:space="preserve">mkward</t>
  </si>
  <si>
    <t xml:space="preserve">G223</t>
  </si>
  <si>
    <t xml:space="preserve">Chung</t>
  </si>
  <si>
    <t xml:space="preserve">Hangyul</t>
  </si>
  <si>
    <t xml:space="preserve">hmchung</t>
  </si>
  <si>
    <t xml:space="preserve">G224</t>
  </si>
  <si>
    <t xml:space="preserve">Ferranti</t>
  </si>
  <si>
    <t xml:space="preserve">Darlene</t>
  </si>
  <si>
    <t xml:space="preserve">ferranti</t>
  </si>
  <si>
    <t xml:space="preserve">G225</t>
  </si>
  <si>
    <t xml:space="preserve">G226</t>
  </si>
  <si>
    <t xml:space="preserve">Guanjong</t>
  </si>
  <si>
    <t xml:space="preserve">guanjong</t>
  </si>
  <si>
    <t xml:space="preserve">G227</t>
  </si>
  <si>
    <t xml:space="preserve">Yamhure</t>
  </si>
  <si>
    <t xml:space="preserve">Alessandro</t>
  </si>
  <si>
    <t xml:space="preserve">sandro_y</t>
  </si>
  <si>
    <t xml:space="preserve">G228</t>
  </si>
  <si>
    <t xml:space="preserve">Karatekin</t>
  </si>
  <si>
    <t xml:space="preserve">Tamer</t>
  </si>
  <si>
    <t xml:space="preserve">tamer</t>
  </si>
  <si>
    <t xml:space="preserve">G311</t>
  </si>
  <si>
    <t xml:space="preserve">Qian "Victoria"</t>
  </si>
  <si>
    <t xml:space="preserve">qliu</t>
  </si>
  <si>
    <t xml:space="preserve">G312</t>
  </si>
  <si>
    <t xml:space="preserve">jen5720</t>
  </si>
  <si>
    <t xml:space="preserve">G313</t>
  </si>
  <si>
    <t xml:space="preserve">Dibbern</t>
  </si>
  <si>
    <t xml:space="preserve">jenni</t>
  </si>
  <si>
    <t xml:space="preserve">1</t>
  </si>
  <si>
    <t xml:space="preserve">G314</t>
  </si>
  <si>
    <t xml:space="preserve">Pressler</t>
  </si>
  <si>
    <t xml:space="preserve">pressler</t>
  </si>
  <si>
    <t xml:space="preserve">G315</t>
  </si>
  <si>
    <t xml:space="preserve">Choy</t>
  </si>
  <si>
    <t xml:space="preserve">jchoy</t>
  </si>
  <si>
    <t xml:space="preserve">G316</t>
  </si>
  <si>
    <t xml:space="preserve">Nowierski</t>
  </si>
  <si>
    <t xml:space="preserve">lmn</t>
  </si>
  <si>
    <t xml:space="preserve">Transfer from D-entry</t>
  </si>
  <si>
    <t xml:space="preserve">G317</t>
  </si>
  <si>
    <t xml:space="preserve">Hagelstein</t>
  </si>
  <si>
    <t xml:space="preserve">Jessica</t>
  </si>
  <si>
    <t xml:space="preserve">jessicah</t>
  </si>
  <si>
    <t xml:space="preserve">G318</t>
  </si>
  <si>
    <t xml:space="preserve">Weifang (Victora)</t>
  </si>
  <si>
    <t xml:space="preserve">lizteeth</t>
  </si>
  <si>
    <t xml:space="preserve">G321</t>
  </si>
  <si>
    <t xml:space="preserve">Rivoire</t>
  </si>
  <si>
    <t xml:space="preserve">Kelley</t>
  </si>
  <si>
    <t xml:space="preserve">krivoire</t>
  </si>
  <si>
    <t xml:space="preserve">G322</t>
  </si>
  <si>
    <t xml:space="preserve">Kasemset</t>
  </si>
  <si>
    <t xml:space="preserve">Faye</t>
  </si>
  <si>
    <t xml:space="preserve">fmk</t>
  </si>
  <si>
    <t xml:space="preserve">G323</t>
  </si>
  <si>
    <t xml:space="preserve">Cassady</t>
  </si>
  <si>
    <t xml:space="preserve">jcass</t>
  </si>
  <si>
    <t xml:space="preserve">G324</t>
  </si>
  <si>
    <t xml:space="preserve">Qian Cece</t>
  </si>
  <si>
    <t xml:space="preserve">cece06</t>
  </si>
  <si>
    <t xml:space="preserve">G325</t>
  </si>
  <si>
    <t xml:space="preserve">Xiaoyu</t>
  </si>
  <si>
    <t xml:space="preserve">syang7</t>
  </si>
  <si>
    <t xml:space="preserve">G326</t>
  </si>
  <si>
    <t xml:space="preserve">Steiner</t>
  </si>
  <si>
    <t xml:space="preserve">pjs</t>
  </si>
  <si>
    <t xml:space="preserve">G327</t>
  </si>
  <si>
    <t xml:space="preserve">jennyzh</t>
  </si>
  <si>
    <t xml:space="preserve">G328</t>
  </si>
  <si>
    <t xml:space="preserve">cyberops</t>
  </si>
  <si>
    <t xml:space="preserve">G411</t>
  </si>
  <si>
    <t xml:space="preserve">Xenakis</t>
  </si>
  <si>
    <t xml:space="preserve">jxenakis</t>
  </si>
  <si>
    <t xml:space="preserve">G412</t>
  </si>
  <si>
    <t xml:space="preserve">Bhattacharyya</t>
  </si>
  <si>
    <t xml:space="preserve">Arrak</t>
  </si>
  <si>
    <t xml:space="preserve">arrak</t>
  </si>
  <si>
    <t xml:space="preserve">G413</t>
  </si>
  <si>
    <t xml:space="preserve">Bryant</t>
  </si>
  <si>
    <t xml:space="preserve">Robert</t>
  </si>
  <si>
    <t xml:space="preserve">robertb</t>
  </si>
  <si>
    <t xml:space="preserve">G414</t>
  </si>
  <si>
    <t xml:space="preserve">Amarnath</t>
  </si>
  <si>
    <t xml:space="preserve">Kapil</t>
  </si>
  <si>
    <t xml:space="preserve">kapil</t>
  </si>
  <si>
    <t xml:space="preserve">G415</t>
  </si>
  <si>
    <t xml:space="preserve">Bau</t>
  </si>
  <si>
    <t xml:space="preserve">Benjamin</t>
  </si>
  <si>
    <t xml:space="preserve">bdbau</t>
  </si>
  <si>
    <t xml:space="preserve">G416</t>
  </si>
  <si>
    <t xml:space="preserve">Chou</t>
  </si>
  <si>
    <t xml:space="preserve">paulchou</t>
  </si>
  <si>
    <t xml:space="preserve">G417</t>
  </si>
  <si>
    <t xml:space="preserve">Swanton</t>
  </si>
  <si>
    <t xml:space="preserve">swanton</t>
  </si>
  <si>
    <t xml:space="preserve">G418</t>
  </si>
  <si>
    <t xml:space="preserve">Hung</t>
  </si>
  <si>
    <t xml:space="preserve">jwhung</t>
  </si>
  <si>
    <t xml:space="preserve">G421</t>
  </si>
  <si>
    <t xml:space="preserve">Wayne</t>
  </si>
  <si>
    <t xml:space="preserve">wayne</t>
  </si>
  <si>
    <t xml:space="preserve">G422</t>
  </si>
  <si>
    <t xml:space="preserve">Bates</t>
  </si>
  <si>
    <t xml:space="preserve">rhb42</t>
  </si>
  <si>
    <t xml:space="preserve">G423</t>
  </si>
  <si>
    <t xml:space="preserve">Yong-Hwa</t>
  </si>
  <si>
    <t xml:space="preserve">yonghwa</t>
  </si>
  <si>
    <t xml:space="preserve">JudComm Chair</t>
  </si>
  <si>
    <t xml:space="preserve">G424</t>
  </si>
  <si>
    <t xml:space="preserve">Mallea</t>
  </si>
  <si>
    <t xml:space="preserve">Juthica</t>
  </si>
  <si>
    <t xml:space="preserve">juthica</t>
  </si>
  <si>
    <t xml:space="preserve">G425</t>
  </si>
  <si>
    <t xml:space="preserve">Fox (Licht)</t>
  </si>
  <si>
    <t xml:space="preserve">Jacob</t>
  </si>
  <si>
    <t xml:space="preserve">licht</t>
  </si>
  <si>
    <t xml:space="preserve">G426</t>
  </si>
  <si>
    <t xml:space="preserve">Conroe</t>
  </si>
  <si>
    <t xml:space="preserve">hedda_c</t>
  </si>
  <si>
    <t xml:space="preserve">G427</t>
  </si>
  <si>
    <t xml:space="preserve">Willard</t>
  </si>
  <si>
    <t xml:space="preserve">Valerie</t>
  </si>
  <si>
    <t xml:space="preserve">vwillard</t>
  </si>
  <si>
    <t xml:space="preserve">G428</t>
  </si>
  <si>
    <t xml:space="preserve">Voelbel</t>
  </si>
  <si>
    <t xml:space="preserve">Kathleen</t>
  </si>
  <si>
    <t xml:space="preserve">kvoelbel</t>
  </si>
  <si>
    <t xml:space="preserve">H111</t>
  </si>
  <si>
    <t xml:space="preserve">Davidz</t>
  </si>
  <si>
    <t xml:space="preserve">Heidi</t>
  </si>
  <si>
    <t xml:space="preserve">hdavidz</t>
  </si>
  <si>
    <t xml:space="preserve">Cluff</t>
  </si>
  <si>
    <t xml:space="preserve">Mike</t>
  </si>
  <si>
    <t xml:space="preserve">mcluff</t>
  </si>
  <si>
    <t xml:space="preserve">H211</t>
  </si>
  <si>
    <t xml:space="preserve">EunMee</t>
  </si>
  <si>
    <t xml:space="preserve">eyang</t>
  </si>
  <si>
    <t xml:space="preserve">H212</t>
  </si>
  <si>
    <t xml:space="preserve">Mehta</t>
  </si>
  <si>
    <t xml:space="preserve">Deepti</t>
  </si>
  <si>
    <t xml:space="preserve">deepti</t>
  </si>
  <si>
    <t xml:space="preserve">H213</t>
  </si>
  <si>
    <t xml:space="preserve">Phillips</t>
  </si>
  <si>
    <t xml:space="preserve">Reesa</t>
  </si>
  <si>
    <t xml:space="preserve">reesa</t>
  </si>
  <si>
    <t xml:space="preserve">H214</t>
  </si>
  <si>
    <t xml:space="preserve">Ramchandani</t>
  </si>
  <si>
    <t xml:space="preserve">Joia</t>
  </si>
  <si>
    <t xml:space="preserve">joiar</t>
  </si>
  <si>
    <t xml:space="preserve">H215</t>
  </si>
  <si>
    <t xml:space="preserve">Chan</t>
  </si>
  <si>
    <t xml:space="preserve">Kaying (Emily)</t>
  </si>
  <si>
    <t xml:space="preserve">kaying</t>
  </si>
  <si>
    <t xml:space="preserve">H216</t>
  </si>
  <si>
    <t xml:space="preserve">Ahmad</t>
  </si>
  <si>
    <t xml:space="preserve">Sana</t>
  </si>
  <si>
    <t xml:space="preserve">sana</t>
  </si>
  <si>
    <t xml:space="preserve">H217</t>
  </si>
  <si>
    <t xml:space="preserve">Phipps</t>
  </si>
  <si>
    <t xml:space="preserve">Alika</t>
  </si>
  <si>
    <t xml:space="preserve">aphipps</t>
  </si>
  <si>
    <t xml:space="preserve">H218</t>
  </si>
  <si>
    <t xml:space="preserve">Judith</t>
  </si>
  <si>
    <t xml:space="preserve">jlin16</t>
  </si>
  <si>
    <t xml:space="preserve">H221</t>
  </si>
  <si>
    <t xml:space="preserve">Felsovalyi</t>
  </si>
  <si>
    <t xml:space="preserve">Klara</t>
  </si>
  <si>
    <t xml:space="preserve">klara</t>
  </si>
  <si>
    <t xml:space="preserve">H222</t>
  </si>
  <si>
    <t xml:space="preserve">Adaniya</t>
  </si>
  <si>
    <t xml:space="preserve">Hana</t>
  </si>
  <si>
    <t xml:space="preserve">adaniya</t>
  </si>
  <si>
    <t xml:space="preserve">H223</t>
  </si>
  <si>
    <t xml:space="preserve">Ortega</t>
  </si>
  <si>
    <t xml:space="preserve">Nancy</t>
  </si>
  <si>
    <t xml:space="preserve">ndortega</t>
  </si>
  <si>
    <t xml:space="preserve">H224</t>
  </si>
  <si>
    <t xml:space="preserve">Chu</t>
  </si>
  <si>
    <t xml:space="preserve">alanchu</t>
  </si>
  <si>
    <t xml:space="preserve">H225</t>
  </si>
  <si>
    <t xml:space="preserve">Rene</t>
  </si>
  <si>
    <t xml:space="preserve">rrchen</t>
  </si>
  <si>
    <t xml:space="preserve">H226</t>
  </si>
  <si>
    <t xml:space="preserve">Steele</t>
  </si>
  <si>
    <t xml:space="preserve">dlsteele</t>
  </si>
  <si>
    <t xml:space="preserve">H227</t>
  </si>
  <si>
    <t xml:space="preserve">Lai</t>
  </si>
  <si>
    <t xml:space="preserve">Kuan-Chi</t>
  </si>
  <si>
    <t xml:space="preserve">kuanchi</t>
  </si>
  <si>
    <t xml:space="preserve">H228</t>
  </si>
  <si>
    <t xml:space="preserve">Pentacoff</t>
  </si>
  <si>
    <t xml:space="preserve">Chris</t>
  </si>
  <si>
    <t xml:space="preserve">cpentac</t>
  </si>
  <si>
    <t xml:space="preserve">H311</t>
  </si>
  <si>
    <t xml:space="preserve">Ahmed</t>
  </si>
  <si>
    <t xml:space="preserve">Ebad</t>
  </si>
  <si>
    <t xml:space="preserve">ebad</t>
  </si>
  <si>
    <t xml:space="preserve">H312</t>
  </si>
  <si>
    <t xml:space="preserve">Yu</t>
  </si>
  <si>
    <t xml:space="preserve">Christine</t>
  </si>
  <si>
    <t xml:space="preserve">ckyu</t>
  </si>
  <si>
    <t xml:space="preserve">H313</t>
  </si>
  <si>
    <t xml:space="preserve">Perales</t>
  </si>
  <si>
    <t xml:space="preserve">Marissa</t>
  </si>
  <si>
    <t xml:space="preserve">mperales</t>
  </si>
  <si>
    <t xml:space="preserve">H314</t>
  </si>
  <si>
    <t xml:space="preserve">Premo</t>
  </si>
  <si>
    <t xml:space="preserve">Leah</t>
  </si>
  <si>
    <t xml:space="preserve">leahp</t>
  </si>
  <si>
    <t xml:space="preserve">H315</t>
  </si>
  <si>
    <t xml:space="preserve">Koon-Kam-King</t>
  </si>
  <si>
    <t xml:space="preserve">valmeras</t>
  </si>
  <si>
    <t xml:space="preserve">H316</t>
  </si>
  <si>
    <t xml:space="preserve">Robertson</t>
  </si>
  <si>
    <t xml:space="preserve">scott84</t>
  </si>
  <si>
    <t xml:space="preserve">H317</t>
  </si>
  <si>
    <t xml:space="preserve">Maneles</t>
  </si>
  <si>
    <t xml:space="preserve">Kenny</t>
  </si>
  <si>
    <t xml:space="preserve">H318</t>
  </si>
  <si>
    <t xml:space="preserve">Wenying</t>
  </si>
  <si>
    <t xml:space="preserve">wyz444</t>
  </si>
  <si>
    <t xml:space="preserve">H321</t>
  </si>
  <si>
    <t xml:space="preserve">Klock</t>
  </si>
  <si>
    <t xml:space="preserve">Peter "Andrew"</t>
  </si>
  <si>
    <t xml:space="preserve">chrethon</t>
  </si>
  <si>
    <t xml:space="preserve">H322</t>
  </si>
  <si>
    <t xml:space="preserve">Pope</t>
  </si>
  <si>
    <t xml:space="preserve">Randal</t>
  </si>
  <si>
    <t xml:space="preserve">randal</t>
  </si>
  <si>
    <t xml:space="preserve">H323</t>
  </si>
  <si>
    <t xml:space="preserve">Mabonga</t>
  </si>
  <si>
    <t xml:space="preserve">mabonga</t>
  </si>
  <si>
    <t xml:space="preserve">H324</t>
  </si>
  <si>
    <t xml:space="preserve">Xiang</t>
  </si>
  <si>
    <t xml:space="preserve">mxiang</t>
  </si>
  <si>
    <t xml:space="preserve">H325</t>
  </si>
  <si>
    <t xml:space="preserve">Groce</t>
  </si>
  <si>
    <t xml:space="preserve">agroce</t>
  </si>
  <si>
    <t xml:space="preserve">H326</t>
  </si>
  <si>
    <t xml:space="preserve">Lichter</t>
  </si>
  <si>
    <t xml:space="preserve">Harry</t>
  </si>
  <si>
    <t xml:space="preserve">harryl</t>
  </si>
  <si>
    <t xml:space="preserve">H327</t>
  </si>
  <si>
    <t xml:space="preserve">Follett</t>
  </si>
  <si>
    <t xml:space="preserve">follett</t>
  </si>
  <si>
    <t xml:space="preserve">H328</t>
  </si>
  <si>
    <t xml:space="preserve">Osman</t>
  </si>
  <si>
    <t xml:space="preserve">osman</t>
  </si>
  <si>
    <t xml:space="preserve">H411</t>
  </si>
  <si>
    <t xml:space="preserve">Paydas</t>
  </si>
  <si>
    <t xml:space="preserve">Sercan</t>
  </si>
  <si>
    <t xml:space="preserve">sercan</t>
  </si>
  <si>
    <t xml:space="preserve">H412</t>
  </si>
  <si>
    <t xml:space="preserve">Goldin</t>
  </si>
  <si>
    <t xml:space="preserve">Donald</t>
  </si>
  <si>
    <t xml:space="preserve">aureus</t>
  </si>
  <si>
    <t xml:space="preserve">H413</t>
  </si>
  <si>
    <t xml:space="preserve">Meszaros</t>
  </si>
  <si>
    <t xml:space="preserve">Karola</t>
  </si>
  <si>
    <t xml:space="preserve">karola</t>
  </si>
  <si>
    <t xml:space="preserve">H414</t>
  </si>
  <si>
    <t xml:space="preserve">Downes</t>
  </si>
  <si>
    <t xml:space="preserve">Aidan</t>
  </si>
  <si>
    <t xml:space="preserve">adownes</t>
  </si>
  <si>
    <t xml:space="preserve">H415</t>
  </si>
  <si>
    <t xml:space="preserve">YeuWhai (Kathy)</t>
  </si>
  <si>
    <t xml:space="preserve">ykl</t>
  </si>
  <si>
    <t xml:space="preserve">H416</t>
  </si>
  <si>
    <t xml:space="preserve">Shamovsky</t>
  </si>
  <si>
    <t xml:space="preserve">Oleg</t>
  </si>
  <si>
    <t xml:space="preserve">olegs</t>
  </si>
  <si>
    <t xml:space="preserve">H417</t>
  </si>
  <si>
    <t xml:space="preserve">Qazi</t>
  </si>
  <si>
    <t xml:space="preserve">Masood</t>
  </si>
  <si>
    <t xml:space="preserve">mqazi</t>
  </si>
  <si>
    <t xml:space="preserve">H418</t>
  </si>
  <si>
    <t xml:space="preserve">Malik</t>
  </si>
  <si>
    <t xml:space="preserve">Omair Safwan</t>
  </si>
  <si>
    <t xml:space="preserve">omair</t>
  </si>
  <si>
    <t xml:space="preserve">H421</t>
  </si>
  <si>
    <t xml:space="preserve">Cathy</t>
  </si>
  <si>
    <t xml:space="preserve">cchu</t>
  </si>
  <si>
    <t xml:space="preserve">H422</t>
  </si>
  <si>
    <t xml:space="preserve">stephcho</t>
  </si>
  <si>
    <t xml:space="preserve">Transfer from New House</t>
  </si>
  <si>
    <t xml:space="preserve">H423</t>
  </si>
  <si>
    <t xml:space="preserve">Helu</t>
  </si>
  <si>
    <t xml:space="preserve">Moneer</t>
  </si>
  <si>
    <t xml:space="preserve">mhelu</t>
  </si>
  <si>
    <t xml:space="preserve">H424</t>
  </si>
  <si>
    <t xml:space="preserve">Khan</t>
  </si>
  <si>
    <t xml:space="preserve">Yaser</t>
  </si>
  <si>
    <t xml:space="preserve">ykhan</t>
  </si>
  <si>
    <t xml:space="preserve">H425</t>
  </si>
  <si>
    <t xml:space="preserve">Luther</t>
  </si>
  <si>
    <t xml:space="preserve">Suzanne</t>
  </si>
  <si>
    <t xml:space="preserve">seluther</t>
  </si>
  <si>
    <t xml:space="preserve">H426</t>
  </si>
  <si>
    <t xml:space="preserve">Shaw</t>
  </si>
  <si>
    <t xml:space="preserve">mshaw</t>
  </si>
  <si>
    <t xml:space="preserve">H427</t>
  </si>
  <si>
    <t xml:space="preserve">Jordy</t>
  </si>
  <si>
    <t xml:space="preserve">Keith</t>
  </si>
  <si>
    <t xml:space="preserve">kjordy</t>
  </si>
  <si>
    <t xml:space="preserve">H428</t>
  </si>
  <si>
    <t xml:space="preserve">Tremont</t>
  </si>
  <si>
    <t xml:space="preserve">Lia</t>
  </si>
  <si>
    <t xml:space="preserve">ltremont</t>
  </si>
  <si>
    <t xml:space="preserve">J111</t>
  </si>
  <si>
    <t xml:space="preserve">Tiefenbruck</t>
  </si>
  <si>
    <t xml:space="preserve">laurat</t>
  </si>
  <si>
    <t xml:space="preserve">J112</t>
  </si>
  <si>
    <t xml:space="preserve">Whitman</t>
  </si>
  <si>
    <t xml:space="preserve">jwhitman</t>
  </si>
  <si>
    <t xml:space="preserve">J113</t>
  </si>
  <si>
    <t xml:space="preserve">Fershtman</t>
  </si>
  <si>
    <t xml:space="preserve">Jeanette</t>
  </si>
  <si>
    <t xml:space="preserve">jfershtm</t>
  </si>
  <si>
    <t xml:space="preserve">J114</t>
  </si>
  <si>
    <t xml:space="preserve">Patel</t>
  </si>
  <si>
    <t xml:space="preserve">pravi</t>
  </si>
  <si>
    <t xml:space="preserve">J115</t>
  </si>
  <si>
    <t xml:space="preserve">Blanton</t>
  </si>
  <si>
    <t xml:space="preserve">Gabriel</t>
  </si>
  <si>
    <t xml:space="preserve">gab_b</t>
  </si>
  <si>
    <t xml:space="preserve">J116</t>
  </si>
  <si>
    <t xml:space="preserve">Baskaran</t>
  </si>
  <si>
    <t xml:space="preserve">Angelin</t>
  </si>
  <si>
    <t xml:space="preserve">angelin</t>
  </si>
  <si>
    <t xml:space="preserve">J117</t>
  </si>
  <si>
    <t xml:space="preserve">Stolt</t>
  </si>
  <si>
    <t xml:space="preserve">kstolt</t>
  </si>
  <si>
    <t xml:space="preserve">J211</t>
  </si>
  <si>
    <t xml:space="preserve">Ren</t>
  </si>
  <si>
    <t xml:space="preserve">Yin</t>
  </si>
  <si>
    <t xml:space="preserve">yinren</t>
  </si>
  <si>
    <t xml:space="preserve">J212</t>
  </si>
  <si>
    <t xml:space="preserve">Xin</t>
  </si>
  <si>
    <t xml:space="preserve">dxzhang</t>
  </si>
  <si>
    <t xml:space="preserve">J213</t>
  </si>
  <si>
    <t xml:space="preserve">Naber</t>
  </si>
  <si>
    <t xml:space="preserve">mnaber</t>
  </si>
  <si>
    <t xml:space="preserve">J214</t>
  </si>
  <si>
    <t xml:space="preserve">Bonner</t>
  </si>
  <si>
    <t xml:space="preserve">Amie</t>
  </si>
  <si>
    <t xml:space="preserve">abonner</t>
  </si>
  <si>
    <t xml:space="preserve">J215</t>
  </si>
  <si>
    <t xml:space="preserve">dleung</t>
  </si>
  <si>
    <t xml:space="preserve">J216</t>
  </si>
  <si>
    <t xml:space="preserve">Cha</t>
  </si>
  <si>
    <t xml:space="preserve">sarahcha</t>
  </si>
  <si>
    <t xml:space="preserve">J217</t>
  </si>
  <si>
    <t xml:space="preserve">Lambert</t>
  </si>
  <si>
    <t xml:space="preserve">Michel</t>
  </si>
  <si>
    <t xml:space="preserve">mlambert</t>
  </si>
  <si>
    <t xml:space="preserve">J218</t>
  </si>
  <si>
    <t xml:space="preserve">Siederman</t>
  </si>
  <si>
    <t xml:space="preserve">Krista</t>
  </si>
  <si>
    <t xml:space="preserve">sied</t>
  </si>
  <si>
    <t xml:space="preserve">J311</t>
  </si>
  <si>
    <t xml:space="preserve">Meyer</t>
  </si>
  <si>
    <t xml:space="preserve">pdox</t>
  </si>
  <si>
    <t xml:space="preserve">J312</t>
  </si>
  <si>
    <t xml:space="preserve">Wei</t>
  </si>
  <si>
    <t xml:space="preserve">chanman</t>
  </si>
  <si>
    <t xml:space="preserve">J313</t>
  </si>
  <si>
    <t xml:space="preserve">Jackie</t>
  </si>
  <si>
    <t xml:space="preserve">jackie</t>
  </si>
  <si>
    <t xml:space="preserve">Returning From JYA</t>
  </si>
  <si>
    <t xml:space="preserve">J314</t>
  </si>
  <si>
    <t xml:space="preserve">Koscielniak</t>
  </si>
  <si>
    <t xml:space="preserve">Agnieszka</t>
  </si>
  <si>
    <t xml:space="preserve">notaggy</t>
  </si>
  <si>
    <t xml:space="preserve">J315</t>
  </si>
  <si>
    <t xml:space="preserve">Chau</t>
  </si>
  <si>
    <t xml:space="preserve">ddcc</t>
  </si>
  <si>
    <t xml:space="preserve">J316</t>
  </si>
  <si>
    <t xml:space="preserve">Wong</t>
  </si>
  <si>
    <t xml:space="preserve">Justin</t>
  </si>
  <si>
    <t xml:space="preserve">wongj</t>
  </si>
  <si>
    <t xml:space="preserve">J317</t>
  </si>
  <si>
    <t xml:space="preserve">Young</t>
  </si>
  <si>
    <t xml:space="preserve">jessicay</t>
  </si>
  <si>
    <t xml:space="preserve">J318</t>
  </si>
  <si>
    <t xml:space="preserve">Jung</t>
  </si>
  <si>
    <t xml:space="preserve">dj21</t>
  </si>
  <si>
    <t xml:space="preserve">J411</t>
  </si>
  <si>
    <t xml:space="preserve">Shi</t>
  </si>
  <si>
    <t xml:space="preserve">Yue</t>
  </si>
  <si>
    <t xml:space="preserve">shiyue</t>
  </si>
  <si>
    <t xml:space="preserve">J412</t>
  </si>
  <si>
    <t xml:space="preserve">Rosenburg</t>
  </si>
  <si>
    <t xml:space="preserve">Margaret</t>
  </si>
  <si>
    <t xml:space="preserve">meg317</t>
  </si>
  <si>
    <t xml:space="preserve">J413</t>
  </si>
  <si>
    <t xml:space="preserve">Nath</t>
  </si>
  <si>
    <t xml:space="preserve">Nisha</t>
  </si>
  <si>
    <t xml:space="preserve">nisha</t>
  </si>
  <si>
    <t xml:space="preserve">J414</t>
  </si>
  <si>
    <t xml:space="preserve">Hengqi "Betty"</t>
  </si>
  <si>
    <t xml:space="preserve">hzheng</t>
  </si>
  <si>
    <t xml:space="preserve">J415</t>
  </si>
  <si>
    <t xml:space="preserve">Tong</t>
  </si>
  <si>
    <t xml:space="preserve">Angela</t>
  </si>
  <si>
    <t xml:space="preserve">atong</t>
  </si>
  <si>
    <t xml:space="preserve">J416</t>
  </si>
  <si>
    <t xml:space="preserve">Stawicki</t>
  </si>
  <si>
    <t xml:space="preserve">stawicki</t>
  </si>
  <si>
    <t xml:space="preserve">J417</t>
  </si>
  <si>
    <t xml:space="preserve">Stone</t>
  </si>
  <si>
    <t xml:space="preserve">stone</t>
  </si>
  <si>
    <t xml:space="preserve">J418</t>
  </si>
  <si>
    <t xml:space="preserve">Slowe</t>
  </si>
  <si>
    <t xml:space="preserve">tjslowe</t>
  </si>
  <si>
    <t xml:space="preserve">Gender</t>
  </si>
  <si>
    <t xml:space="preserve">Username</t>
  </si>
  <si>
    <t xml:space="preserve">MacGregor House Rooming Statistics</t>
  </si>
  <si>
    <t xml:space="preserve">A Entry</t>
  </si>
  <si>
    <t xml:space="preserve">Rooms</t>
  </si>
  <si>
    <t xml:space="preserve">Vacancies</t>
  </si>
  <si>
    <t xml:space="preserve">Residents</t>
  </si>
  <si>
    <t xml:space="preserve">Females</t>
  </si>
  <si>
    <t xml:space="preserve">Males</t>
  </si>
  <si>
    <t xml:space="preserve">Frosh</t>
  </si>
  <si>
    <t xml:space="preserve">Sophomores</t>
  </si>
  <si>
    <t xml:space="preserve">Juniors</t>
  </si>
  <si>
    <t xml:space="preserve">Seniors</t>
  </si>
  <si>
    <t xml:space="preserve">Super Seniors</t>
  </si>
  <si>
    <t xml:space="preserve">1-1</t>
  </si>
  <si>
    <t xml:space="preserve">1-2</t>
  </si>
  <si>
    <t xml:space="preserve">2-1</t>
  </si>
  <si>
    <t xml:space="preserve">2-2</t>
  </si>
  <si>
    <t xml:space="preserve">3-1</t>
  </si>
  <si>
    <t xml:space="preserve">3-2</t>
  </si>
  <si>
    <t xml:space="preserve">Total</t>
  </si>
  <si>
    <t xml:space="preserve">B Entry</t>
  </si>
  <si>
    <t xml:space="preserve">C Entry</t>
  </si>
  <si>
    <t xml:space="preserve">D Entry</t>
  </si>
  <si>
    <t xml:space="preserve">E Entry</t>
  </si>
  <si>
    <t xml:space="preserve">F Entry</t>
  </si>
  <si>
    <t xml:space="preserve">4-1</t>
  </si>
  <si>
    <t xml:space="preserve">4-2</t>
  </si>
  <si>
    <t xml:space="preserve">G Entry</t>
  </si>
  <si>
    <t xml:space="preserve">H Entry</t>
  </si>
  <si>
    <t xml:space="preserve">J Entry</t>
  </si>
  <si>
    <t xml:space="preserve">HOUSE</t>
  </si>
  <si>
    <t xml:space="preserve">Richards</t>
  </si>
  <si>
    <t xml:space="preserve">Tim</t>
  </si>
  <si>
    <t xml:space="preserve">tjr27</t>
  </si>
  <si>
    <t xml:space="preserve">Pilawa</t>
  </si>
  <si>
    <t xml:space="preserve">pilawa</t>
  </si>
  <si>
    <t xml:space="preserve">Kasselakis</t>
  </si>
  <si>
    <t xml:space="preserve">Stelios</t>
  </si>
  <si>
    <t xml:space="preserve">kassels</t>
  </si>
  <si>
    <t xml:space="preserve">Hatzios</t>
  </si>
  <si>
    <t xml:space="preserve">Stavroula</t>
  </si>
  <si>
    <t xml:space="preserve">shatzios</t>
  </si>
  <si>
    <t xml:space="preserve">crzydave</t>
  </si>
  <si>
    <t xml:space="preserve">Larochelle</t>
  </si>
  <si>
    <t xml:space="preserve">Philippe</t>
  </si>
  <si>
    <t xml:space="preserve">plaroche</t>
  </si>
  <si>
    <t xml:space="preserve">Aleks</t>
  </si>
  <si>
    <t xml:space="preserve">Gretchen</t>
  </si>
  <si>
    <t xml:space="preserve">aleksgk</t>
  </si>
  <si>
    <t xml:space="preserve">Oliver</t>
  </si>
  <si>
    <t xml:space="preserve">Todd</t>
  </si>
  <si>
    <t xml:space="preserve">toliver</t>
  </si>
  <si>
    <t xml:space="preserve">Enemchukwu</t>
  </si>
  <si>
    <t xml:space="preserve">Nduka</t>
  </si>
  <si>
    <t xml:space="preserve">nechuk</t>
  </si>
  <si>
    <t xml:space="preserve">Yu Villa</t>
  </si>
  <si>
    <t xml:space="preserve">Sheryl</t>
  </si>
  <si>
    <t xml:space="preserve">sherps</t>
  </si>
  <si>
    <t xml:space="preserve">ericb@graphics.lcs.mit.edu</t>
  </si>
  <si>
    <t xml:space="preserve">T</t>
  </si>
  <si>
    <t xml:space="preserve">Mo</t>
  </si>
  <si>
    <t xml:space="preserve">Allison</t>
  </si>
  <si>
    <t xml:space="preserve">almo</t>
  </si>
  <si>
    <t xml:space="preserve">Khemani</t>
  </si>
  <si>
    <t xml:space="preserve">Tulika</t>
  </si>
  <si>
    <t xml:space="preserve">tulika</t>
  </si>
  <si>
    <t xml:space="preserve">Catherine</t>
  </si>
  <si>
    <t xml:space="preserve">cishaw</t>
  </si>
  <si>
    <t xml:space="preserve">Tang</t>
  </si>
  <si>
    <t xml:space="preserve">bdtang</t>
  </si>
  <si>
    <t xml:space="preserve">Rosen</t>
  </si>
  <si>
    <t xml:space="preserve">mrosen</t>
  </si>
  <si>
    <t xml:space="preserve">vchen</t>
  </si>
  <si>
    <t xml:space="preserve">Li</t>
  </si>
  <si>
    <t xml:space="preserve">Ying</t>
  </si>
  <si>
    <t xml:space="preserve">cyli</t>
  </si>
  <si>
    <t xml:space="preserve">Natasha</t>
  </si>
  <si>
    <t xml:space="preserve">natashas</t>
  </si>
  <si>
    <t xml:space="preserve">Lau</t>
  </si>
  <si>
    <t xml:space="preserve">Tien-Lok </t>
  </si>
  <si>
    <t xml:space="preserve">tjlau</t>
  </si>
  <si>
    <t xml:space="preserve">Tan</t>
  </si>
  <si>
    <t xml:space="preserve">Grace</t>
  </si>
  <si>
    <t xml:space="preserve">gtan</t>
  </si>
  <si>
    <t xml:space="preserve">Basu</t>
  </si>
  <si>
    <t xml:space="preserve">Sanjay</t>
  </si>
  <si>
    <t xml:space="preserve">sanjayb</t>
  </si>
  <si>
    <t xml:space="preserve">Russo</t>
  </si>
  <si>
    <t xml:space="preserve">prusso</t>
  </si>
  <si>
    <t xml:space="preserve">Gay</t>
  </si>
  <si>
    <t xml:space="preserve">mike74</t>
  </si>
  <si>
    <t xml:space="preserve">Blumenkopf</t>
  </si>
  <si>
    <t xml:space="preserve">bblumen</t>
  </si>
  <si>
    <t xml:space="preserve">Kholodenko</t>
  </si>
  <si>
    <t xml:space="preserve">Minnoni</t>
  </si>
  <si>
    <t xml:space="preserve">Martin</t>
  </si>
  <si>
    <t xml:space="preserve">marto</t>
  </si>
  <si>
    <t xml:space="preserve">Munoz-Torres</t>
  </si>
  <si>
    <t xml:space="preserve">Enrique</t>
  </si>
  <si>
    <t xml:space="preserve">emunoz</t>
  </si>
  <si>
    <t xml:space="preserve">Samuels</t>
  </si>
  <si>
    <t xml:space="preserve">Ayanna</t>
  </si>
  <si>
    <t xml:space="preserve">asamuels</t>
  </si>
  <si>
    <t xml:space="preserve">Alexander</t>
  </si>
  <si>
    <t xml:space="preserve">Dionna</t>
  </si>
  <si>
    <t xml:space="preserve">daalex</t>
  </si>
  <si>
    <t xml:space="preserve">Machi</t>
  </si>
  <si>
    <t xml:space="preserve">Ethel</t>
  </si>
  <si>
    <t xml:space="preserve">ethel</t>
  </si>
  <si>
    <t xml:space="preserve">Quenum</t>
  </si>
  <si>
    <t xml:space="preserve">Aline</t>
  </si>
  <si>
    <t xml:space="preserve">alineq</t>
  </si>
  <si>
    <t xml:space="preserve">Salazar-Lazaro</t>
  </si>
  <si>
    <t xml:space="preserve">Johanna</t>
  </si>
  <si>
    <t xml:space="preserve">hanners</t>
  </si>
  <si>
    <t xml:space="preserve">Herbert</t>
  </si>
  <si>
    <t xml:space="preserve">eherbert</t>
  </si>
  <si>
    <t xml:space="preserve">Lloyd</t>
  </si>
  <si>
    <t xml:space="preserve">Julie-Ann</t>
  </si>
  <si>
    <t xml:space="preserve">sjlloyd</t>
  </si>
  <si>
    <t xml:space="preserve">Dubrisingh</t>
  </si>
  <si>
    <t xml:space="preserve">Jacqueline</t>
  </si>
  <si>
    <t xml:space="preserve">jaqs</t>
  </si>
  <si>
    <t xml:space="preserve">nata </t>
  </si>
  <si>
    <t xml:space="preserve">Herrera</t>
  </si>
  <si>
    <t xml:space="preserve">Sandro</t>
  </si>
  <si>
    <t xml:space="preserve">sandro</t>
  </si>
  <si>
    <t xml:space="preserve">Boozer</t>
  </si>
  <si>
    <t xml:space="preserve">Alicia</t>
  </si>
  <si>
    <t xml:space="preserve">adboozer</t>
  </si>
  <si>
    <t xml:space="preserve">Al-Nuami</t>
  </si>
  <si>
    <t xml:space="preserve">Tufool</t>
  </si>
  <si>
    <t xml:space="preserve">Hawrylchak</t>
  </si>
  <si>
    <t xml:space="preserve">Lara</t>
  </si>
  <si>
    <t xml:space="preserve">larah</t>
  </si>
  <si>
    <t xml:space="preserve">Tsai</t>
  </si>
  <si>
    <t xml:space="preserve">ltsai</t>
  </si>
  <si>
    <t xml:space="preserve">Hidalgo</t>
  </si>
  <si>
    <t xml:space="preserve">Maria</t>
  </si>
  <si>
    <t xml:space="preserve">meh</t>
  </si>
  <si>
    <t xml:space="preserve">Mowlah</t>
  </si>
  <si>
    <t xml:space="preserve">Naveem</t>
  </si>
  <si>
    <t xml:space="preserve">naveem</t>
  </si>
  <si>
    <t xml:space="preserve">Cuevas</t>
  </si>
  <si>
    <t xml:space="preserve">Genevieve</t>
  </si>
  <si>
    <t xml:space="preserve">gtcuevas</t>
  </si>
  <si>
    <t xml:space="preserve">Lois</t>
  </si>
  <si>
    <t xml:space="preserve">Veronica</t>
  </si>
  <si>
    <t xml:space="preserve">vmlois</t>
  </si>
  <si>
    <t xml:space="preserve">Cornejo</t>
  </si>
  <si>
    <t xml:space="preserve">Melanie</t>
  </si>
  <si>
    <t xml:space="preserve">mcornejo</t>
  </si>
  <si>
    <t xml:space="preserve">Osorno</t>
  </si>
  <si>
    <t xml:space="preserve">Angelica</t>
  </si>
  <si>
    <t xml:space="preserve">aosorno</t>
  </si>
  <si>
    <t xml:space="preserve">Befekadu</t>
  </si>
  <si>
    <t xml:space="preserve">Ashenafi</t>
  </si>
  <si>
    <t xml:space="preserve">abefe</t>
  </si>
  <si>
    <t xml:space="preserve">Bachani</t>
  </si>
  <si>
    <t xml:space="preserve">Riyaz</t>
  </si>
  <si>
    <t xml:space="preserve">bachani</t>
  </si>
  <si>
    <t xml:space="preserve">Ming</t>
  </si>
  <si>
    <t xml:space="preserve">phoenix</t>
  </si>
  <si>
    <t xml:space="preserve">Janardanan</t>
  </si>
  <si>
    <t xml:space="preserve">Premraj</t>
  </si>
  <si>
    <t xml:space="preserve">premraj</t>
  </si>
  <si>
    <t xml:space="preserve">Mahdjoob</t>
  </si>
  <si>
    <t xml:space="preserve">phillip1</t>
  </si>
  <si>
    <t xml:space="preserve">Choge</t>
  </si>
  <si>
    <t xml:space="preserve">Nathaniel</t>
  </si>
  <si>
    <t xml:space="preserve">choge</t>
  </si>
  <si>
    <t xml:space="preserve">YuXin</t>
  </si>
  <si>
    <t xml:space="preserve">Riley</t>
  </si>
  <si>
    <t xml:space="preserve">Breagin</t>
  </si>
  <si>
    <t xml:space="preserve">msriley</t>
  </si>
  <si>
    <t xml:space="preserve">Marlita</t>
  </si>
  <si>
    <t xml:space="preserve">marlita</t>
  </si>
  <si>
    <t xml:space="preserve">Rui</t>
  </si>
  <si>
    <t xml:space="preserve">dewdrop</t>
  </si>
  <si>
    <t xml:space="preserve">Kim</t>
  </si>
  <si>
    <t xml:space="preserve">Susan</t>
  </si>
  <si>
    <t xml:space="preserve">susankim</t>
  </si>
  <si>
    <t xml:space="preserve">Shayla</t>
  </si>
  <si>
    <t xml:space="preserve">shayla</t>
  </si>
  <si>
    <t xml:space="preserve">Acosta</t>
  </si>
  <si>
    <t xml:space="preserve">wes_</t>
  </si>
  <si>
    <t xml:space="preserve">Mullins</t>
  </si>
  <si>
    <t xml:space="preserve">sirrix</t>
  </si>
  <si>
    <t xml:space="preserve">Kelvin</t>
  </si>
  <si>
    <t xml:space="preserve">h0bbes</t>
  </si>
  <si>
    <t xml:space="preserve">Pelletier</t>
  </si>
  <si>
    <t xml:space="preserve">tommyp</t>
  </si>
  <si>
    <t xml:space="preserve">Daugherty</t>
  </si>
  <si>
    <t xml:space="preserve">Megan</t>
  </si>
  <si>
    <t xml:space="preserve">mdaugher</t>
  </si>
  <si>
    <t xml:space="preserve">Schkeitha E.</t>
  </si>
  <si>
    <t xml:space="preserve">Gitanjali</t>
  </si>
  <si>
    <t xml:space="preserve">gmsingh</t>
  </si>
  <si>
    <t xml:space="preserve">Tzleung</t>
  </si>
  <si>
    <t xml:space="preserve">ericho</t>
  </si>
  <si>
    <t xml:space="preserve">Schmelzer</t>
  </si>
  <si>
    <t xml:space="preserve">leah2002</t>
  </si>
  <si>
    <t xml:space="preserve">Krishnan</t>
  </si>
  <si>
    <t xml:space="preserve">Udhay</t>
  </si>
  <si>
    <t xml:space="preserve">udhayk</t>
  </si>
  <si>
    <t xml:space="preserve">Gadish</t>
  </si>
  <si>
    <t xml:space="preserve">Nitzan</t>
  </si>
  <si>
    <t xml:space="preserve">nitzan</t>
  </si>
  <si>
    <t xml:space="preserve">chungc</t>
  </si>
  <si>
    <t xml:space="preserve">Alice</t>
  </si>
  <si>
    <t xml:space="preserve">aschau</t>
  </si>
  <si>
    <t xml:space="preserve">Ebbel</t>
  </si>
  <si>
    <t xml:space="preserve">Erika</t>
  </si>
  <si>
    <t xml:space="preserve">erikae</t>
  </si>
  <si>
    <t xml:space="preserve">Zepeda</t>
  </si>
  <si>
    <t xml:space="preserve">vzepeda</t>
  </si>
  <si>
    <t xml:space="preserve">Chaing</t>
  </si>
  <si>
    <t xml:space="preserve">Audrey</t>
  </si>
  <si>
    <t xml:space="preserve">achaing</t>
  </si>
  <si>
    <t xml:space="preserve">Patty</t>
  </si>
  <si>
    <t xml:space="preserve">ppchen</t>
  </si>
  <si>
    <t xml:space="preserve">Na "Nikki"</t>
  </si>
  <si>
    <t xml:space="preserve">kpnkim81</t>
  </si>
  <si>
    <t xml:space="preserve">Harding</t>
  </si>
  <si>
    <t xml:space="preserve">Gillian</t>
  </si>
  <si>
    <t xml:space="preserve">gillianh</t>
  </si>
  <si>
    <t xml:space="preserve">Rao</t>
  </si>
  <si>
    <t xml:space="preserve">Supriya</t>
  </si>
  <si>
    <t xml:space="preserve">sup_rao</t>
  </si>
  <si>
    <t xml:space="preserve">Priebe</t>
  </si>
  <si>
    <t xml:space="preserve">Miranda</t>
  </si>
  <si>
    <t xml:space="preserve">mlpriebe</t>
  </si>
  <si>
    <t xml:space="preserve">Eppig</t>
  </si>
  <si>
    <t xml:space="preserve">jeppig</t>
  </si>
  <si>
    <t xml:space="preserve">Shah</t>
  </si>
  <si>
    <t xml:space="preserve">Siddhi</t>
  </si>
  <si>
    <t xml:space="preserve">siddhins</t>
  </si>
  <si>
    <t xml:space="preserve">Windhorst</t>
  </si>
  <si>
    <t xml:space="preserve">maryjane</t>
  </si>
  <si>
    <t xml:space="preserve">Dwyer-McNally</t>
  </si>
  <si>
    <t xml:space="preserve">Caitlin</t>
  </si>
  <si>
    <t xml:space="preserve">caitlin</t>
  </si>
  <si>
    <t xml:space="preserve">Sandra</t>
  </si>
  <si>
    <t xml:space="preserve">sandifer</t>
  </si>
  <si>
    <t xml:space="preserve">Alwani</t>
  </si>
  <si>
    <t xml:space="preserve">Navin</t>
  </si>
  <si>
    <t xml:space="preserve">nalwani</t>
  </si>
  <si>
    <t xml:space="preserve">Selem</t>
  </si>
  <si>
    <t xml:space="preserve">aselem</t>
  </si>
  <si>
    <t xml:space="preserve">Bartocci</t>
  </si>
  <si>
    <t xml:space="preserve">bartocci</t>
  </si>
  <si>
    <t xml:space="preserve">Nargundkar</t>
  </si>
  <si>
    <t xml:space="preserve">Siddhartha</t>
  </si>
  <si>
    <t xml:space="preserve">sknargun</t>
  </si>
  <si>
    <t xml:space="preserve">Zeldovich</t>
  </si>
  <si>
    <t xml:space="preserve">Nickolai</t>
  </si>
  <si>
    <t xml:space="preserve">kolya</t>
  </si>
  <si>
    <t xml:space="preserve">G</t>
  </si>
  <si>
    <t xml:space="preserve">Barnwell</t>
  </si>
  <si>
    <t xml:space="preserve">Jean</t>
  </si>
  <si>
    <t xml:space="preserve">barnwell</t>
  </si>
  <si>
    <t xml:space="preserve">Brosi</t>
  </si>
  <si>
    <t xml:space="preserve">brosi</t>
  </si>
  <si>
    <t xml:space="preserve">Levy</t>
  </si>
  <si>
    <t xml:space="preserve">mattlevy</t>
  </si>
  <si>
    <t xml:space="preserve">Van Eepoel</t>
  </si>
  <si>
    <t xml:space="preserve">vanny</t>
  </si>
  <si>
    <t xml:space="preserve">Hosseini</t>
  </si>
  <si>
    <t xml:space="preserve">Shaudi</t>
  </si>
  <si>
    <t xml:space="preserve">shossein</t>
  </si>
  <si>
    <t xml:space="preserve">Duh</t>
  </si>
  <si>
    <t xml:space="preserve">Shin-Ning</t>
  </si>
  <si>
    <t xml:space="preserve">duh</t>
  </si>
  <si>
    <t xml:space="preserve">Helliwell</t>
  </si>
  <si>
    <t xml:space="preserve">Lydia</t>
  </si>
  <si>
    <t xml:space="preserve">lydiah</t>
  </si>
  <si>
    <t xml:space="preserve">Manns</t>
  </si>
  <si>
    <t xml:space="preserve">adrie320</t>
  </si>
  <si>
    <t xml:space="preserve">Tanya</t>
  </si>
  <si>
    <t xml:space="preserve">tcheng</t>
  </si>
  <si>
    <t xml:space="preserve">Pan</t>
  </si>
  <si>
    <t xml:space="preserve">Vicky</t>
  </si>
  <si>
    <t xml:space="preserve">vpan</t>
  </si>
  <si>
    <t xml:space="preserve">Horin</t>
  </si>
  <si>
    <t xml:space="preserve">Colleen</t>
  </si>
  <si>
    <t xml:space="preserve">colleen5</t>
  </si>
  <si>
    <t xml:space="preserve">Rodriguez</t>
  </si>
  <si>
    <t xml:space="preserve">Maritza</t>
  </si>
  <si>
    <t xml:space="preserve">litzritz</t>
  </si>
  <si>
    <t xml:space="preserve">Brittany</t>
  </si>
  <si>
    <t xml:space="preserve">brittp</t>
  </si>
  <si>
    <t xml:space="preserve">Zeskind</t>
  </si>
  <si>
    <t xml:space="preserve">Ben</t>
  </si>
  <si>
    <t xml:space="preserve">zben</t>
  </si>
  <si>
    <t xml:space="preserve">Owen</t>
  </si>
  <si>
    <t xml:space="preserve">Ryan Kent</t>
  </si>
  <si>
    <t xml:space="preserve">ryanowen</t>
  </si>
  <si>
    <t xml:space="preserve">Bilotti</t>
  </si>
  <si>
    <t xml:space="preserve">mbilotti</t>
  </si>
  <si>
    <t xml:space="preserve">Mankand</t>
  </si>
  <si>
    <t xml:space="preserve">Gregerson</t>
  </si>
  <si>
    <t xml:space="preserve">jgregers</t>
  </si>
  <si>
    <t xml:space="preserve">bwalker</t>
  </si>
  <si>
    <t xml:space="preserve">Jones</t>
  </si>
  <si>
    <t xml:space="preserve">cmjones</t>
  </si>
  <si>
    <t xml:space="preserve">Craighead</t>
  </si>
  <si>
    <t xml:space="preserve">criaghea</t>
  </si>
  <si>
    <t xml:space="preserve">Torrice</t>
  </si>
  <si>
    <t xml:space="preserve">mmt02</t>
  </si>
  <si>
    <t xml:space="preserve">Kuo</t>
  </si>
  <si>
    <t xml:space="preserve">Adeline</t>
  </si>
  <si>
    <t xml:space="preserve">adeline</t>
  </si>
  <si>
    <t xml:space="preserve">Seeman</t>
  </si>
  <si>
    <t xml:space="preserve">mseeman</t>
  </si>
  <si>
    <t xml:space="preserve">Mamo</t>
  </si>
  <si>
    <t xml:space="preserve">Andrew</t>
  </si>
  <si>
    <t xml:space="preserve">amamo</t>
  </si>
  <si>
    <t xml:space="preserve">Devereaux</t>
  </si>
  <si>
    <t xml:space="preserve">Jaime</t>
  </si>
  <si>
    <t xml:space="preserve">jaime</t>
  </si>
  <si>
    <t xml:space="preserve">Wannomae</t>
  </si>
  <si>
    <t xml:space="preserve">kalanz</t>
  </si>
  <si>
    <t xml:space="preserve">Shieh</t>
  </si>
  <si>
    <t xml:space="preserve">jcshieh</t>
  </si>
  <si>
    <t xml:space="preserve">Linda</t>
  </si>
  <si>
    <t xml:space="preserve">lakim</t>
  </si>
  <si>
    <t xml:space="preserve">Mathison</t>
  </si>
  <si>
    <t xml:space="preserve">Casey</t>
  </si>
  <si>
    <t xml:space="preserve">caseym</t>
  </si>
  <si>
    <t xml:space="preserve">Waghmare</t>
  </si>
  <si>
    <t xml:space="preserve">Alpana</t>
  </si>
  <si>
    <t xml:space="preserve">alpana</t>
  </si>
  <si>
    <t xml:space="preserve">Woode</t>
  </si>
  <si>
    <t xml:space="preserve">Ebenezer</t>
  </si>
  <si>
    <t xml:space="preserve">woode</t>
  </si>
  <si>
    <t xml:space="preserve">Hengqi</t>
  </si>
  <si>
    <t xml:space="preserve">transferring to J</t>
  </si>
  <si>
    <t xml:space="preserve">Stacy</t>
  </si>
  <si>
    <t xml:space="preserve">cstace</t>
  </si>
  <si>
    <t xml:space="preserve">allisonj</t>
  </si>
  <si>
    <t xml:space="preserve">Sammy</t>
  </si>
  <si>
    <t xml:space="preserve">Sarojani</t>
  </si>
  <si>
    <t xml:space="preserve">sarojani</t>
  </si>
  <si>
    <t xml:space="preserve">cdobson</t>
  </si>
  <si>
    <t xml:space="preserve">Hue</t>
  </si>
  <si>
    <t xml:space="preserve">lhue</t>
  </si>
  <si>
    <t xml:space="preserve">Silbertstein</t>
  </si>
  <si>
    <t xml:space="preserve">Neo</t>
  </si>
  <si>
    <t xml:space="preserve">Lincoln</t>
  </si>
  <si>
    <t xml:space="preserve">lincoln</t>
  </si>
  <si>
    <t xml:space="preserve">Steven</t>
  </si>
  <si>
    <t xml:space="preserve">stobias</t>
  </si>
  <si>
    <t xml:space="preserve">Peng</t>
  </si>
  <si>
    <t xml:space="preserve">ppeng</t>
  </si>
  <si>
    <t xml:space="preserve">Yeung</t>
  </si>
  <si>
    <t xml:space="preserve">jyeung</t>
  </si>
  <si>
    <t xml:space="preserve">Bingham</t>
  </si>
  <si>
    <t xml:space="preserve">bbing</t>
  </si>
  <si>
    <t xml:space="preserve">Uechi</t>
  </si>
  <si>
    <t xml:space="preserve">Kawika</t>
  </si>
  <si>
    <t xml:space="preserve">kuechi</t>
  </si>
  <si>
    <t xml:space="preserve">Khuu</t>
  </si>
  <si>
    <t xml:space="preserve">Toan</t>
  </si>
  <si>
    <t xml:space="preserve">ttkhuu</t>
  </si>
  <si>
    <t xml:space="preserve">Sukha</t>
  </si>
  <si>
    <t xml:space="preserve">Jim</t>
  </si>
  <si>
    <t xml:space="preserve">sukhaj</t>
  </si>
  <si>
    <t xml:space="preserve">Kyaw</t>
  </si>
  <si>
    <t xml:space="preserve">Tin</t>
  </si>
  <si>
    <t xml:space="preserve">tinhkyaw</t>
  </si>
  <si>
    <t xml:space="preserve">Qiu</t>
  </si>
  <si>
    <t xml:space="preserve">Tao "Tony"</t>
  </si>
  <si>
    <t xml:space="preserve">taoqiu</t>
  </si>
  <si>
    <t xml:space="preserve">Mazzeo</t>
  </si>
  <si>
    <t xml:space="preserve">Aaron</t>
  </si>
  <si>
    <t xml:space="preserve">amazzeo</t>
  </si>
  <si>
    <t xml:space="preserve">Lam</t>
  </si>
  <si>
    <t xml:space="preserve">Francis</t>
  </si>
  <si>
    <t xml:space="preserve">krnlpnyk</t>
  </si>
  <si>
    <t xml:space="preserve">Guarda</t>
  </si>
  <si>
    <t xml:space="preserve">Dan</t>
  </si>
  <si>
    <t xml:space="preserve">dvg9</t>
  </si>
  <si>
    <t xml:space="preserve">Gupta</t>
  </si>
  <si>
    <t xml:space="preserve">Ashish</t>
  </si>
  <si>
    <t xml:space="preserve">ashgupta</t>
  </si>
  <si>
    <t xml:space="preserve">Bronder</t>
  </si>
  <si>
    <t xml:space="preserve">tbronder</t>
  </si>
  <si>
    <t xml:space="preserve">Vilmorin</t>
  </si>
  <si>
    <t xml:space="preserve">Phil</t>
  </si>
  <si>
    <t xml:space="preserve">philvil</t>
  </si>
  <si>
    <t xml:space="preserve">Laurence</t>
  </si>
  <si>
    <t xml:space="preserve">lauwong</t>
  </si>
  <si>
    <t xml:space="preserve">Sugai</t>
  </si>
  <si>
    <t xml:space="preserve">Bruno</t>
  </si>
  <si>
    <t xml:space="preserve">bsugai</t>
  </si>
  <si>
    <t xml:space="preserve">Lawrence </t>
  </si>
  <si>
    <t xml:space="preserve">simonl</t>
  </si>
  <si>
    <t xml:space="preserve">Stoltzman</t>
  </si>
  <si>
    <t xml:space="preserve">will_s</t>
  </si>
  <si>
    <t xml:space="preserve">Sharp</t>
  </si>
  <si>
    <t xml:space="preserve">Charlie</t>
  </si>
  <si>
    <t xml:space="preserve">csharp</t>
  </si>
  <si>
    <t xml:space="preserve">Wissner-Gross</t>
  </si>
  <si>
    <t xml:space="preserve">alexwg</t>
  </si>
  <si>
    <t xml:space="preserve">Okorafor</t>
  </si>
  <si>
    <t xml:space="preserve">Emezie</t>
  </si>
  <si>
    <t xml:space="preserve">emie</t>
  </si>
  <si>
    <t xml:space="preserve">Wagner</t>
  </si>
  <si>
    <t xml:space="preserve">jpwagner</t>
  </si>
  <si>
    <t xml:space="preserve">Mohan</t>
  </si>
  <si>
    <t xml:space="preserve">Raja</t>
  </si>
  <si>
    <t xml:space="preserve">rajas</t>
  </si>
  <si>
    <t xml:space="preserve">Baksh</t>
  </si>
  <si>
    <t xml:space="preserve">Nick</t>
  </si>
  <si>
    <t xml:space="preserve">nbaksh</t>
  </si>
  <si>
    <t xml:space="preserve">Grall</t>
  </si>
  <si>
    <t xml:space="preserve">Jonathan</t>
  </si>
  <si>
    <t xml:space="preserve">grall</t>
  </si>
  <si>
    <t xml:space="preserve">WeiAn</t>
  </si>
  <si>
    <t xml:space="preserve">way</t>
  </si>
  <si>
    <t xml:space="preserve">Ortloff</t>
  </si>
  <si>
    <t xml:space="preserve">Brad</t>
  </si>
  <si>
    <t xml:space="preserve">ortloff</t>
  </si>
  <si>
    <t xml:space="preserve">Aalvik</t>
  </si>
  <si>
    <t xml:space="preserve">Davis</t>
  </si>
  <si>
    <t xml:space="preserve">daalvik</t>
  </si>
  <si>
    <t xml:space="preserve">Vargas</t>
  </si>
  <si>
    <t xml:space="preserve"> Juan</t>
  </si>
  <si>
    <t xml:space="preserve">jdvargas</t>
  </si>
  <si>
    <t xml:space="preserve">Shulenberger</t>
  </si>
  <si>
    <t xml:space="preserve"> Luke</t>
  </si>
  <si>
    <t xml:space="preserve">sluke</t>
  </si>
  <si>
    <t xml:space="preserve">Marcus</t>
  </si>
  <si>
    <t xml:space="preserve">ibag</t>
  </si>
  <si>
    <t xml:space="preserve">Garcia  </t>
  </si>
  <si>
    <t xml:space="preserve">Rogelio</t>
  </si>
  <si>
    <t xml:space="preserve">rogeliog</t>
  </si>
  <si>
    <t xml:space="preserve">Hernandez</t>
  </si>
  <si>
    <t xml:space="preserve">dhernan</t>
  </si>
  <si>
    <t xml:space="preserve">Bao</t>
  </si>
  <si>
    <t xml:space="preserve">Ling</t>
  </si>
  <si>
    <t xml:space="preserve">thehero</t>
  </si>
  <si>
    <t xml:space="preserve">Kwiatkowski</t>
  </si>
  <si>
    <t xml:space="preserve">e1vis</t>
  </si>
  <si>
    <t xml:space="preserve">Hall</t>
  </si>
  <si>
    <t xml:space="preserve">mikehall</t>
  </si>
  <si>
    <t xml:space="preserve">Nichols</t>
  </si>
  <si>
    <t xml:space="preserve">Patrick</t>
  </si>
  <si>
    <t xml:space="preserve">pnichols</t>
  </si>
  <si>
    <t xml:space="preserve">Chadwick</t>
  </si>
  <si>
    <t xml:space="preserve">oliverc</t>
  </si>
  <si>
    <t xml:space="preserve">Tzong-Huei</t>
  </si>
  <si>
    <t xml:space="preserve">herbc</t>
  </si>
  <si>
    <t xml:space="preserve">Chuang</t>
  </si>
  <si>
    <t xml:space="preserve">Mendel</t>
  </si>
  <si>
    <t xml:space="preserve">mendelc</t>
  </si>
  <si>
    <t xml:space="preserve">kldobson</t>
  </si>
  <si>
    <t xml:space="preserve">Torlak</t>
  </si>
  <si>
    <t xml:space="preserve">Emina</t>
  </si>
  <si>
    <t xml:space="preserve">emina</t>
  </si>
  <si>
    <t xml:space="preserve">Ian</t>
  </si>
  <si>
    <t xml:space="preserve">ianmga</t>
  </si>
  <si>
    <t xml:space="preserve">Lien</t>
  </si>
  <si>
    <t xml:space="preserve">cynl410</t>
  </si>
  <si>
    <t xml:space="preserve">Oza</t>
  </si>
  <si>
    <t xml:space="preserve">Shefali</t>
  </si>
  <si>
    <t xml:space="preserve">sboza</t>
  </si>
  <si>
    <t xml:space="preserve">Sisi</t>
  </si>
  <si>
    <t xml:space="preserve">sisi</t>
  </si>
  <si>
    <t xml:space="preserve">Liang</t>
  </si>
  <si>
    <t xml:space="preserve">Shuekai</t>
  </si>
  <si>
    <t xml:space="preserve">shuekai</t>
  </si>
  <si>
    <t xml:space="preserve">Alazzouni</t>
  </si>
  <si>
    <t xml:space="preserve">Salwa</t>
  </si>
  <si>
    <t xml:space="preserve">salwa</t>
  </si>
  <si>
    <t xml:space="preserve">Su</t>
  </si>
  <si>
    <t xml:space="preserve">judy</t>
  </si>
  <si>
    <t xml:space="preserve">Shilova</t>
  </si>
  <si>
    <t xml:space="preserve">Tatyana </t>
  </si>
  <si>
    <t xml:space="preserve">tanyusha</t>
  </si>
  <si>
    <t xml:space="preserve">Sean</t>
  </si>
  <si>
    <t xml:space="preserve">kre8iv9</t>
  </si>
  <si>
    <t xml:space="preserve">Caroline</t>
  </si>
  <si>
    <t xml:space="preserve">carolchu</t>
  </si>
  <si>
    <t xml:space="preserve">Loh</t>
  </si>
  <si>
    <t xml:space="preserve">jtloh</t>
  </si>
  <si>
    <t xml:space="preserve">Kanjanavaikoon</t>
  </si>
  <si>
    <t xml:space="preserve">Paiyarut</t>
  </si>
  <si>
    <t xml:space="preserve">blkdrgn</t>
  </si>
  <si>
    <t xml:space="preserve">Judy</t>
  </si>
  <si>
    <t xml:space="preserve">judytsai</t>
  </si>
  <si>
    <t xml:space="preserve">irenelee</t>
  </si>
  <si>
    <t xml:space="preserve">Soto</t>
  </si>
  <si>
    <t xml:space="preserve">psoto</t>
  </si>
  <si>
    <t xml:space="preserve">pengwu</t>
  </si>
  <si>
    <t xml:space="preserve">Luxiou</t>
  </si>
  <si>
    <t xml:space="preserve">luxiou</t>
  </si>
  <si>
    <t xml:space="preserve">Cuezon</t>
  </si>
  <si>
    <t xml:space="preserve">Markjoel</t>
  </si>
  <si>
    <t xml:space="preserve">mjcuezon</t>
  </si>
  <si>
    <t xml:space="preserve">Tian</t>
  </si>
  <si>
    <t xml:space="preserve">sprite</t>
  </si>
  <si>
    <t xml:space="preserve">Patricia</t>
  </si>
  <si>
    <t xml:space="preserve">infinity</t>
  </si>
  <si>
    <t xml:space="preserve">Lowell</t>
  </si>
  <si>
    <t xml:space="preserve">lbaker</t>
  </si>
  <si>
    <t xml:space="preserve">Lang</t>
  </si>
  <si>
    <t xml:space="preserve">krplmit@hotmail.com</t>
  </si>
  <si>
    <t xml:space="preserve">Oliner</t>
  </si>
  <si>
    <t xml:space="preserve">oliner</t>
  </si>
  <si>
    <t xml:space="preserve">Takhtajan</t>
  </si>
  <si>
    <t xml:space="preserve">alicetak</t>
  </si>
  <si>
    <t xml:space="preserve">Joanne</t>
  </si>
  <si>
    <t xml:space="preserve">chun</t>
  </si>
  <si>
    <t xml:space="preserve">Lorraine</t>
  </si>
  <si>
    <t xml:space="preserve">lmeyer</t>
  </si>
  <si>
    <t xml:space="preserve">Dobuzhskaya</t>
  </si>
  <si>
    <t xml:space="preserve">Maya</t>
  </si>
  <si>
    <t xml:space="preserve">mdob</t>
  </si>
  <si>
    <t xml:space="preserve">Jian-Ming</t>
  </si>
  <si>
    <t xml:space="preserve">jmlee</t>
  </si>
  <si>
    <t xml:space="preserve">YongHwa</t>
  </si>
  <si>
    <t xml:space="preserve">Walton</t>
  </si>
  <si>
    <t xml:space="preserve">Myles</t>
  </si>
  <si>
    <t xml:space="preserve">mwalton</t>
  </si>
  <si>
    <t xml:space="preserve">Weigel</t>
  </si>
  <si>
    <t xml:space="preserve">Annalisa</t>
  </si>
  <si>
    <t xml:space="preserve">alweigel</t>
  </si>
  <si>
    <t xml:space="preserve">Benedetti</t>
  </si>
  <si>
    <t xml:space="preserve">nancyb</t>
  </si>
  <si>
    <t xml:space="preserve">Vivienne</t>
  </si>
  <si>
    <t xml:space="preserve">vivienne</t>
  </si>
  <si>
    <t xml:space="preserve">Naomi</t>
  </si>
  <si>
    <t xml:space="preserve">naomis</t>
  </si>
  <si>
    <t xml:space="preserve">Gerhardt</t>
  </si>
  <si>
    <t xml:space="preserve">Antimony</t>
  </si>
  <si>
    <t xml:space="preserve">ynomitna</t>
  </si>
  <si>
    <t xml:space="preserve">Oke</t>
  </si>
  <si>
    <t xml:space="preserve">Yetunde</t>
  </si>
  <si>
    <t xml:space="preserve">yetunde</t>
  </si>
  <si>
    <t xml:space="preserve">Jung Min</t>
  </si>
  <si>
    <t xml:space="preserve">jml</t>
  </si>
  <si>
    <t xml:space="preserve">Kwack</t>
  </si>
  <si>
    <t xml:space="preserve">kwacker</t>
  </si>
  <si>
    <t xml:space="preserve">Esaki</t>
  </si>
  <si>
    <t xml:space="preserve">Roy</t>
  </si>
  <si>
    <t xml:space="preserve">resaki</t>
  </si>
  <si>
    <t xml:space="preserve">Suhn</t>
  </si>
  <si>
    <t xml:space="preserve">shjason</t>
  </si>
  <si>
    <t xml:space="preserve">Snyder III</t>
  </si>
  <si>
    <t xml:space="preserve">Gerald</t>
  </si>
  <si>
    <t xml:space="preserve">gj3</t>
  </si>
  <si>
    <t xml:space="preserve">Abernethy</t>
  </si>
  <si>
    <t xml:space="preserve">jakester</t>
  </si>
  <si>
    <t xml:space="preserve">Leedekerken</t>
  </si>
  <si>
    <t xml:space="preserve">Chad</t>
  </si>
  <si>
    <t xml:space="preserve">jckerken</t>
  </si>
  <si>
    <t xml:space="preserve">Murrell</t>
  </si>
  <si>
    <t xml:space="preserve">Quin</t>
  </si>
  <si>
    <t xml:space="preserve">quinmurr</t>
  </si>
  <si>
    <t xml:space="preserve">robzhang</t>
  </si>
  <si>
    <t xml:space="preserve">Santos</t>
  </si>
  <si>
    <t xml:space="preserve">Radleigh</t>
  </si>
  <si>
    <t xml:space="preserve">radleigh</t>
  </si>
  <si>
    <t xml:space="preserve">Qian</t>
  </si>
  <si>
    <t xml:space="preserve">Han</t>
  </si>
  <si>
    <t xml:space="preserve">kellyh</t>
  </si>
  <si>
    <t xml:space="preserve">Olivia</t>
  </si>
  <si>
    <t xml:space="preserve">otsai</t>
  </si>
  <si>
    <t xml:space="preserve">Vanderlinde</t>
  </si>
  <si>
    <t xml:space="preserve">kvand</t>
  </si>
  <si>
    <t xml:space="preserve">Cotler</t>
  </si>
  <si>
    <t xml:space="preserve">eureka</t>
  </si>
  <si>
    <t xml:space="preserve">Burke</t>
  </si>
  <si>
    <t xml:space="preserve">Damien</t>
  </si>
  <si>
    <t xml:space="preserve">damienb</t>
  </si>
  <si>
    <t xml:space="preserve">Baik</t>
  </si>
  <si>
    <t xml:space="preserve">Eugene</t>
  </si>
  <si>
    <t xml:space="preserve">eugenejb</t>
  </si>
  <si>
    <t xml:space="preserve">Chang</t>
  </si>
  <si>
    <t xml:space="preserve">Soohyun</t>
  </si>
  <si>
    <t xml:space="preserve">soohyun</t>
  </si>
  <si>
    <t xml:space="preserve">Colon-Melendez</t>
  </si>
  <si>
    <t xml:space="preserve">karma</t>
  </si>
  <si>
    <t xml:space="preserve">Stephen</t>
  </si>
  <si>
    <t xml:space="preserve">Beijia</t>
  </si>
  <si>
    <t xml:space="preserve">beijia</t>
  </si>
  <si>
    <t xml:space="preserve">Faltin-Traeger</t>
  </si>
  <si>
    <t xml:space="preserve">olvr</t>
  </si>
  <si>
    <t xml:space="preserve">Binur</t>
  </si>
  <si>
    <t xml:space="preserve">Yaron</t>
  </si>
  <si>
    <t xml:space="preserve">ybinur</t>
  </si>
  <si>
    <t xml:space="preserve">Korolova</t>
  </si>
  <si>
    <t xml:space="preserve">Aleksandra</t>
  </si>
  <si>
    <t xml:space="preserve">korolova</t>
  </si>
  <si>
    <t xml:space="preserve">Mladjan</t>
  </si>
  <si>
    <t xml:space="preserve">Mrdjan</t>
  </si>
  <si>
    <t xml:space="preserve">mrdjanm</t>
  </si>
  <si>
    <t xml:space="preserve">Wahlquist-Ortiz</t>
  </si>
  <si>
    <t xml:space="preserve">Ida</t>
  </si>
  <si>
    <t xml:space="preserve">aidita</t>
  </si>
  <si>
    <t xml:space="preserve">Itty</t>
  </si>
  <si>
    <t xml:space="preserve">ijsamuel</t>
  </si>
  <si>
    <t xml:space="preserve">chrisyu</t>
  </si>
  <si>
    <t xml:space="preserve">Galdamez</t>
  </si>
  <si>
    <t xml:space="preserve">sanmilet</t>
  </si>
  <si>
    <t xml:space="preserve">Qureshi</t>
  </si>
  <si>
    <t xml:space="preserve">Asfandyar</t>
  </si>
  <si>
    <t xml:space="preserve">asfand</t>
  </si>
  <si>
    <t xml:space="preserve">Squitieri</t>
  </si>
  <si>
    <t xml:space="preserve">sulee</t>
  </si>
  <si>
    <t xml:space="preserve">Syed</t>
  </si>
  <si>
    <t xml:space="preserve">Zeeshan H</t>
  </si>
  <si>
    <t xml:space="preserve">zhs</t>
  </si>
  <si>
    <t xml:space="preserve">Patriarco</t>
  </si>
  <si>
    <t xml:space="preserve">jpatriar</t>
  </si>
  <si>
    <t xml:space="preserve">Shoeb</t>
  </si>
  <si>
    <t xml:space="preserve">Ali</t>
  </si>
  <si>
    <t xml:space="preserve">ashoeb</t>
  </si>
  <si>
    <t xml:space="preserve">Lugar-Guillaume</t>
  </si>
  <si>
    <t xml:space="preserve">Rebecca</t>
  </si>
  <si>
    <t xml:space="preserve">beccalg</t>
  </si>
  <si>
    <t xml:space="preserve">Song</t>
  </si>
  <si>
    <t xml:space="preserve">yang04</t>
  </si>
  <si>
    <t xml:space="preserve">Foley</t>
  </si>
  <si>
    <t xml:space="preserve">Brendan</t>
  </si>
  <si>
    <t xml:space="preserve">bpfoley</t>
  </si>
  <si>
    <t xml:space="preserve">Hermosillo</t>
  </si>
  <si>
    <t xml:space="preserve">Juan</t>
  </si>
  <si>
    <t xml:space="preserve">juanh</t>
  </si>
  <si>
    <t xml:space="preserve">Tao</t>
  </si>
  <si>
    <t xml:space="preserve">taoyue</t>
  </si>
  <si>
    <t xml:space="preserve">Sharma</t>
  </si>
  <si>
    <t xml:space="preserve">Nidhi</t>
  </si>
  <si>
    <t xml:space="preserve">nidhi</t>
  </si>
  <si>
    <t xml:space="preserve">Chakrabarti</t>
  </si>
  <si>
    <t xml:space="preserve">Ronojoy</t>
  </si>
  <si>
    <t xml:space="preserve">ronojoy</t>
  </si>
  <si>
    <t xml:space="preserve">Hu</t>
  </si>
  <si>
    <t xml:space="preserve">Serena</t>
  </si>
  <si>
    <t xml:space="preserve">skh</t>
  </si>
  <si>
    <t xml:space="preserve">alan1980</t>
  </si>
  <si>
    <t xml:space="preserve">Bradford</t>
  </si>
  <si>
    <t xml:space="preserve">lhb</t>
  </si>
  <si>
    <t xml:space="preserve">Yayi</t>
  </si>
  <si>
    <t xml:space="preserve">gunainai</t>
  </si>
  <si>
    <t xml:space="preserve">leelin</t>
  </si>
  <si>
    <t xml:space="preserve">Tanner</t>
  </si>
  <si>
    <t xml:space="preserve">Carey</t>
  </si>
  <si>
    <t xml:space="preserve">ctanner</t>
  </si>
  <si>
    <t xml:space="preserve">oeily</t>
  </si>
  <si>
    <t xml:space="preserve">Cromwell</t>
  </si>
  <si>
    <t xml:space="preserve">Jaya</t>
  </si>
  <si>
    <t xml:space="preserve">jayac</t>
  </si>
  <si>
    <t xml:space="preserve">Law</t>
  </si>
  <si>
    <t xml:space="preserve">Clyde</t>
  </si>
  <si>
    <t xml:space="preserve">clydelaw</t>
  </si>
  <si>
    <t xml:space="preserve">Allen</t>
  </si>
  <si>
    <t xml:space="preserve">awu</t>
  </si>
  <si>
    <t xml:space="preserve">Defonseka</t>
  </si>
  <si>
    <t xml:space="preserve">Arushi</t>
  </si>
  <si>
    <t xml:space="preserve">arushi11</t>
  </si>
  <si>
    <t xml:space="preserve">Sievert</t>
  </si>
  <si>
    <t xml:space="preserve">esievert</t>
  </si>
  <si>
    <t xml:space="preserve">Tom</t>
  </si>
  <si>
    <t xml:space="preserve">Yellow indicates residents that will be transfering out of MacGregor for the Fall 2002 ter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@"/>
    <numFmt numFmtId="167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Geneva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Geneva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b val="true"/>
      <sz val="12"/>
      <name val="Geneva"/>
      <family val="0"/>
    </font>
    <font>
      <u val="single"/>
      <sz val="22"/>
      <color rgb="FFFFFF99"/>
      <name val="Arial"/>
      <family val="2"/>
    </font>
    <font>
      <sz val="10"/>
      <color rgb="FFFFFF99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name val="Geneva"/>
      <family val="0"/>
    </font>
    <font>
      <sz val="10"/>
      <color rgb="FF0000FF"/>
      <name val="Arial"/>
      <family val="2"/>
    </font>
    <font>
      <sz val="10"/>
      <name val="Geneva"/>
      <family val="0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1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1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1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danedouard@earthlink.ne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danedouard@earthlink.ne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9.99"/>
    <col collapsed="false" customWidth="true" hidden="false" outlineLevel="0" max="3" min="3" style="2" width="20.99"/>
    <col collapsed="false" customWidth="true" hidden="false" outlineLevel="0" max="4" min="4" style="2" width="8.28"/>
    <col collapsed="false" customWidth="true" hidden="false" outlineLevel="0" max="5" min="5" style="2" width="15.7"/>
    <col collapsed="false" customWidth="true" hidden="false" outlineLevel="0" max="6" min="6" style="2" width="8.14"/>
    <col collapsed="false" customWidth="true" hidden="false" outlineLevel="0" max="7" min="7" style="2" width="42.99"/>
    <col collapsed="false" customWidth="false" hidden="false" outlineLevel="0" max="257" min="8" style="2" width="9.14"/>
  </cols>
  <sheetData>
    <row r="1" s="5" customFormat="true" ht="13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customFormat="false" ht="12.75" hidden="false" customHeight="false" outlineLevel="0" collapsed="false">
      <c r="A2" s="6" t="s">
        <v>7</v>
      </c>
      <c r="B2" s="7" t="s">
        <v>8</v>
      </c>
      <c r="C2" s="7" t="s">
        <v>9</v>
      </c>
      <c r="D2" s="7" t="s">
        <v>10</v>
      </c>
      <c r="E2" s="7" t="s">
        <v>11</v>
      </c>
      <c r="F2" s="8" t="n">
        <v>1</v>
      </c>
      <c r="G2" s="8"/>
    </row>
    <row r="3" customFormat="false" ht="12.75" hidden="false" customHeight="false" outlineLevel="0" collapsed="false">
      <c r="A3" s="9" t="s">
        <v>12</v>
      </c>
      <c r="B3" s="10" t="s">
        <v>13</v>
      </c>
      <c r="C3" s="10" t="s">
        <v>14</v>
      </c>
      <c r="D3" s="10" t="s">
        <v>15</v>
      </c>
      <c r="E3" s="10" t="s">
        <v>16</v>
      </c>
      <c r="F3" s="11" t="n">
        <v>1</v>
      </c>
      <c r="G3" s="11"/>
    </row>
    <row r="4" customFormat="false" ht="12.75" hidden="false" customHeight="false" outlineLevel="0" collapsed="false">
      <c r="A4" s="9" t="s">
        <v>17</v>
      </c>
      <c r="B4" s="10" t="s">
        <v>18</v>
      </c>
      <c r="C4" s="10" t="s">
        <v>19</v>
      </c>
      <c r="D4" s="10" t="s">
        <v>10</v>
      </c>
      <c r="E4" s="10" t="s">
        <v>20</v>
      </c>
      <c r="F4" s="11" t="n">
        <v>1</v>
      </c>
      <c r="G4" s="11"/>
    </row>
    <row r="5" customFormat="false" ht="12.75" hidden="false" customHeight="false" outlineLevel="0" collapsed="false">
      <c r="A5" s="9" t="s">
        <v>21</v>
      </c>
      <c r="B5" s="10" t="s">
        <v>22</v>
      </c>
      <c r="C5" s="10" t="s">
        <v>23</v>
      </c>
      <c r="D5" s="10" t="s">
        <v>15</v>
      </c>
      <c r="E5" s="10" t="s">
        <v>24</v>
      </c>
      <c r="F5" s="11" t="n">
        <v>1</v>
      </c>
      <c r="G5" s="11"/>
    </row>
    <row r="6" customFormat="false" ht="12.75" hidden="false" customHeight="false" outlineLevel="0" collapsed="false">
      <c r="A6" s="9" t="s">
        <v>25</v>
      </c>
      <c r="B6" s="11" t="s">
        <v>26</v>
      </c>
      <c r="C6" s="11" t="s">
        <v>27</v>
      </c>
      <c r="D6" s="11" t="s">
        <v>10</v>
      </c>
      <c r="E6" s="11" t="s">
        <v>28</v>
      </c>
      <c r="F6" s="11" t="n">
        <v>2</v>
      </c>
      <c r="G6" s="11"/>
    </row>
    <row r="7" customFormat="false" ht="13.5" hidden="false" customHeight="false" outlineLevel="0" collapsed="false">
      <c r="A7" s="3" t="s">
        <v>29</v>
      </c>
      <c r="B7" s="12" t="s">
        <v>30</v>
      </c>
      <c r="C7" s="12" t="s">
        <v>31</v>
      </c>
      <c r="D7" s="12" t="s">
        <v>10</v>
      </c>
      <c r="E7" s="12" t="s">
        <v>32</v>
      </c>
      <c r="F7" s="12" t="n">
        <v>4</v>
      </c>
      <c r="G7" s="12"/>
    </row>
    <row r="8" customFormat="false" ht="12.75" hidden="false" customHeight="false" outlineLevel="0" collapsed="false">
      <c r="A8" s="13" t="s">
        <v>33</v>
      </c>
      <c r="B8" s="14"/>
      <c r="C8" s="14"/>
      <c r="D8" s="14"/>
      <c r="E8" s="14"/>
      <c r="F8" s="14"/>
      <c r="G8" s="14"/>
    </row>
    <row r="9" customFormat="false" ht="13.5" hidden="false" customHeight="false" outlineLevel="0" collapsed="false">
      <c r="A9" s="15" t="s">
        <v>34</v>
      </c>
      <c r="B9" s="16"/>
      <c r="C9" s="16"/>
      <c r="D9" s="16"/>
      <c r="E9" s="16"/>
      <c r="F9" s="16"/>
      <c r="G9" s="16"/>
    </row>
    <row r="10" customFormat="false" ht="12.75" hidden="false" customHeight="false" outlineLevel="0" collapsed="false">
      <c r="A10" s="6" t="s">
        <v>35</v>
      </c>
      <c r="B10" s="8" t="s">
        <v>36</v>
      </c>
      <c r="C10" s="8" t="s">
        <v>37</v>
      </c>
      <c r="D10" s="8" t="s">
        <v>15</v>
      </c>
      <c r="E10" s="8" t="s">
        <v>38</v>
      </c>
      <c r="F10" s="8" t="n">
        <v>1</v>
      </c>
      <c r="G10" s="8" t="s">
        <v>39</v>
      </c>
    </row>
    <row r="11" customFormat="false" ht="12.75" hidden="false" customHeight="false" outlineLevel="0" collapsed="false">
      <c r="A11" s="9" t="s">
        <v>40</v>
      </c>
      <c r="B11" s="11" t="s">
        <v>41</v>
      </c>
      <c r="C11" s="11" t="s">
        <v>42</v>
      </c>
      <c r="D11" s="11" t="s">
        <v>15</v>
      </c>
      <c r="E11" s="11" t="s">
        <v>43</v>
      </c>
      <c r="F11" s="11" t="n">
        <v>3</v>
      </c>
      <c r="G11" s="11" t="s">
        <v>44</v>
      </c>
    </row>
    <row r="12" customFormat="false" ht="12.75" hidden="false" customHeight="false" outlineLevel="0" collapsed="false">
      <c r="A12" s="9" t="s">
        <v>45</v>
      </c>
      <c r="B12" s="11" t="s">
        <v>46</v>
      </c>
      <c r="C12" s="11" t="s">
        <v>47</v>
      </c>
      <c r="D12" s="11" t="s">
        <v>15</v>
      </c>
      <c r="E12" s="11" t="s">
        <v>48</v>
      </c>
      <c r="F12" s="11" t="n">
        <v>3</v>
      </c>
      <c r="G12" s="11"/>
    </row>
    <row r="13" customFormat="false" ht="12.75" hidden="false" customHeight="false" outlineLevel="0" collapsed="false">
      <c r="A13" s="9" t="s">
        <v>49</v>
      </c>
      <c r="B13" s="10" t="s">
        <v>50</v>
      </c>
      <c r="C13" s="10" t="s">
        <v>51</v>
      </c>
      <c r="D13" s="10" t="s">
        <v>10</v>
      </c>
      <c r="E13" s="10" t="s">
        <v>52</v>
      </c>
      <c r="F13" s="11" t="n">
        <v>1</v>
      </c>
      <c r="G13" s="11"/>
    </row>
    <row r="14" customFormat="false" ht="12.75" hidden="false" customHeight="false" outlineLevel="0" collapsed="false">
      <c r="A14" s="9" t="s">
        <v>53</v>
      </c>
      <c r="B14" s="10" t="s">
        <v>54</v>
      </c>
      <c r="C14" s="10" t="s">
        <v>9</v>
      </c>
      <c r="D14" s="10" t="s">
        <v>10</v>
      </c>
      <c r="E14" s="10" t="s">
        <v>55</v>
      </c>
      <c r="F14" s="11" t="n">
        <v>1</v>
      </c>
      <c r="G14" s="11"/>
    </row>
    <row r="15" customFormat="false" ht="13.5" hidden="false" customHeight="false" outlineLevel="0" collapsed="false">
      <c r="A15" s="3" t="s">
        <v>56</v>
      </c>
      <c r="B15" s="12" t="s">
        <v>57</v>
      </c>
      <c r="C15" s="12" t="s">
        <v>58</v>
      </c>
      <c r="D15" s="12" t="s">
        <v>15</v>
      </c>
      <c r="E15" s="12" t="s">
        <v>59</v>
      </c>
      <c r="F15" s="12" t="n">
        <v>2</v>
      </c>
      <c r="G15" s="12"/>
    </row>
    <row r="16" customFormat="false" ht="12.75" hidden="false" customHeight="false" outlineLevel="0" collapsed="false">
      <c r="A16" s="13" t="s">
        <v>60</v>
      </c>
      <c r="B16" s="14"/>
      <c r="C16" s="14"/>
      <c r="D16" s="14"/>
      <c r="E16" s="14"/>
      <c r="F16" s="14"/>
      <c r="G16" s="14"/>
    </row>
    <row r="17" customFormat="false" ht="13.5" hidden="false" customHeight="false" outlineLevel="0" collapsed="false">
      <c r="A17" s="15" t="s">
        <v>61</v>
      </c>
      <c r="B17" s="16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6" t="s">
        <v>62</v>
      </c>
      <c r="B18" s="7" t="s">
        <v>63</v>
      </c>
      <c r="C18" s="7" t="s">
        <v>64</v>
      </c>
      <c r="D18" s="7" t="s">
        <v>10</v>
      </c>
      <c r="E18" s="7" t="s">
        <v>65</v>
      </c>
      <c r="F18" s="8" t="n">
        <v>1</v>
      </c>
      <c r="G18" s="8"/>
    </row>
    <row r="19" customFormat="false" ht="12.75" hidden="false" customHeight="false" outlineLevel="0" collapsed="false">
      <c r="A19" s="9" t="s">
        <v>66</v>
      </c>
      <c r="B19" s="11" t="s">
        <v>67</v>
      </c>
      <c r="C19" s="11" t="s">
        <v>68</v>
      </c>
      <c r="D19" s="11" t="s">
        <v>15</v>
      </c>
      <c r="E19" s="11" t="s">
        <v>69</v>
      </c>
      <c r="F19" s="11" t="n">
        <v>2</v>
      </c>
      <c r="G19" s="11"/>
    </row>
    <row r="20" customFormat="false" ht="12.75" hidden="false" customHeight="false" outlineLevel="0" collapsed="false">
      <c r="A20" s="9" t="s">
        <v>70</v>
      </c>
      <c r="B20" s="11" t="s">
        <v>71</v>
      </c>
      <c r="C20" s="11" t="s">
        <v>72</v>
      </c>
      <c r="D20" s="11" t="s">
        <v>15</v>
      </c>
      <c r="E20" s="11" t="s">
        <v>73</v>
      </c>
      <c r="F20" s="11" t="n">
        <v>2</v>
      </c>
      <c r="G20" s="11"/>
    </row>
    <row r="21" customFormat="false" ht="12.75" hidden="false" customHeight="false" outlineLevel="0" collapsed="false">
      <c r="A21" s="9" t="s">
        <v>74</v>
      </c>
      <c r="B21" s="11" t="s">
        <v>75</v>
      </c>
      <c r="C21" s="11" t="s">
        <v>76</v>
      </c>
      <c r="D21" s="11" t="s">
        <v>15</v>
      </c>
      <c r="E21" s="11" t="s">
        <v>77</v>
      </c>
      <c r="F21" s="11" t="n">
        <v>2</v>
      </c>
      <c r="G21" s="11"/>
    </row>
    <row r="22" customFormat="false" ht="12.75" hidden="false" customHeight="false" outlineLevel="0" collapsed="false">
      <c r="A22" s="9" t="s">
        <v>78</v>
      </c>
      <c r="B22" s="11" t="s">
        <v>79</v>
      </c>
      <c r="C22" s="11" t="s">
        <v>80</v>
      </c>
      <c r="D22" s="11" t="s">
        <v>10</v>
      </c>
      <c r="E22" s="11" t="s">
        <v>81</v>
      </c>
      <c r="F22" s="11" t="n">
        <v>3</v>
      </c>
      <c r="G22" s="11"/>
    </row>
    <row r="23" customFormat="false" ht="13.5" hidden="false" customHeight="false" outlineLevel="0" collapsed="false">
      <c r="A23" s="3" t="s">
        <v>82</v>
      </c>
      <c r="B23" s="12" t="s">
        <v>83</v>
      </c>
      <c r="C23" s="12" t="s">
        <v>84</v>
      </c>
      <c r="D23" s="12" t="s">
        <v>10</v>
      </c>
      <c r="E23" s="12" t="s">
        <v>85</v>
      </c>
      <c r="F23" s="12" t="n">
        <v>3</v>
      </c>
      <c r="G23" s="12" t="s">
        <v>86</v>
      </c>
    </row>
    <row r="24" customFormat="false" ht="12.75" hidden="false" customHeight="false" outlineLevel="0" collapsed="false">
      <c r="A24" s="13" t="s">
        <v>87</v>
      </c>
      <c r="B24" s="14"/>
      <c r="C24" s="14"/>
      <c r="D24" s="14"/>
      <c r="E24" s="14"/>
      <c r="F24" s="14"/>
      <c r="G24" s="14"/>
    </row>
    <row r="25" customFormat="false" ht="13.5" hidden="false" customHeight="false" outlineLevel="0" collapsed="false">
      <c r="A25" s="15" t="s">
        <v>88</v>
      </c>
      <c r="B25" s="16"/>
      <c r="C25" s="16"/>
      <c r="D25" s="16"/>
      <c r="E25" s="16"/>
      <c r="F25" s="16"/>
      <c r="G25" s="16"/>
    </row>
    <row r="26" customFormat="false" ht="13.5" hidden="false" customHeight="false" outlineLevel="0" collapsed="false">
      <c r="A26" s="17" t="s">
        <v>89</v>
      </c>
      <c r="B26" s="18" t="s">
        <v>90</v>
      </c>
      <c r="C26" s="18" t="s">
        <v>91</v>
      </c>
      <c r="D26" s="18" t="s">
        <v>10</v>
      </c>
      <c r="E26" s="18" t="s">
        <v>92</v>
      </c>
      <c r="F26" s="18" t="s">
        <v>93</v>
      </c>
      <c r="G26" s="19" t="s">
        <v>94</v>
      </c>
    </row>
    <row r="27" customFormat="false" ht="12.75" hidden="false" customHeight="false" outlineLevel="0" collapsed="false">
      <c r="A27" s="20" t="s">
        <v>95</v>
      </c>
      <c r="B27" s="21" t="s">
        <v>96</v>
      </c>
      <c r="C27" s="21" t="s">
        <v>97</v>
      </c>
      <c r="D27" s="21" t="s">
        <v>15</v>
      </c>
      <c r="E27" s="21" t="s">
        <v>98</v>
      </c>
      <c r="F27" s="21" t="n">
        <v>4</v>
      </c>
      <c r="G27" s="22"/>
    </row>
    <row r="28" customFormat="false" ht="13.5" hidden="false" customHeight="false" outlineLevel="0" collapsed="false">
      <c r="A28" s="23" t="s">
        <v>99</v>
      </c>
      <c r="B28" s="24" t="s">
        <v>100</v>
      </c>
      <c r="C28" s="24" t="s">
        <v>101</v>
      </c>
      <c r="D28" s="24" t="s">
        <v>15</v>
      </c>
      <c r="E28" s="24" t="s">
        <v>102</v>
      </c>
      <c r="F28" s="24" t="n">
        <v>4</v>
      </c>
      <c r="G28" s="25"/>
    </row>
    <row r="29" customFormat="false" ht="12.75" hidden="false" customHeight="false" outlineLevel="0" collapsed="false">
      <c r="A29" s="6" t="s">
        <v>103</v>
      </c>
      <c r="B29" s="8" t="s">
        <v>104</v>
      </c>
      <c r="C29" s="8" t="s">
        <v>105</v>
      </c>
      <c r="D29" s="8" t="s">
        <v>10</v>
      </c>
      <c r="E29" s="8" t="s">
        <v>106</v>
      </c>
      <c r="F29" s="8" t="n">
        <v>2</v>
      </c>
      <c r="G29" s="8"/>
    </row>
    <row r="30" customFormat="false" ht="12.75" hidden="false" customHeight="false" outlineLevel="0" collapsed="false">
      <c r="A30" s="9" t="s">
        <v>107</v>
      </c>
      <c r="B30" s="11" t="s">
        <v>108</v>
      </c>
      <c r="C30" s="11" t="s">
        <v>109</v>
      </c>
      <c r="D30" s="11" t="s">
        <v>10</v>
      </c>
      <c r="E30" s="11" t="s">
        <v>110</v>
      </c>
      <c r="F30" s="11" t="n">
        <v>5</v>
      </c>
      <c r="G30" s="11"/>
    </row>
    <row r="31" customFormat="false" ht="12.75" hidden="false" customHeight="false" outlineLevel="0" collapsed="false">
      <c r="A31" s="9" t="s">
        <v>111</v>
      </c>
      <c r="B31" s="11" t="s">
        <v>112</v>
      </c>
      <c r="C31" s="11" t="s">
        <v>113</v>
      </c>
      <c r="D31" s="11" t="s">
        <v>15</v>
      </c>
      <c r="E31" s="11" t="s">
        <v>114</v>
      </c>
      <c r="F31" s="11" t="n">
        <v>3</v>
      </c>
      <c r="G31" s="11"/>
    </row>
    <row r="32" customFormat="false" ht="12.75" hidden="false" customHeight="false" outlineLevel="0" collapsed="false">
      <c r="A32" s="9" t="s">
        <v>115</v>
      </c>
      <c r="B32" s="11" t="s">
        <v>79</v>
      </c>
      <c r="C32" s="11" t="s">
        <v>116</v>
      </c>
      <c r="D32" s="11" t="s">
        <v>15</v>
      </c>
      <c r="E32" s="11" t="s">
        <v>117</v>
      </c>
      <c r="F32" s="11" t="n">
        <v>3</v>
      </c>
      <c r="G32" s="11"/>
    </row>
    <row r="33" customFormat="false" ht="12.75" hidden="false" customHeight="false" outlineLevel="0" collapsed="false">
      <c r="A33" s="9" t="s">
        <v>118</v>
      </c>
      <c r="B33" s="11" t="s">
        <v>119</v>
      </c>
      <c r="C33" s="11" t="s">
        <v>120</v>
      </c>
      <c r="D33" s="11" t="s">
        <v>15</v>
      </c>
      <c r="E33" s="11" t="s">
        <v>121</v>
      </c>
      <c r="F33" s="11" t="n">
        <v>3</v>
      </c>
      <c r="G33" s="11" t="s">
        <v>122</v>
      </c>
    </row>
    <row r="34" customFormat="false" ht="13.5" hidden="false" customHeight="false" outlineLevel="0" collapsed="false">
      <c r="A34" s="3" t="s">
        <v>123</v>
      </c>
      <c r="B34" s="12" t="s">
        <v>83</v>
      </c>
      <c r="C34" s="12" t="s">
        <v>124</v>
      </c>
      <c r="D34" s="12" t="s">
        <v>10</v>
      </c>
      <c r="E34" s="12" t="s">
        <v>125</v>
      </c>
      <c r="F34" s="12" t="n">
        <v>3</v>
      </c>
      <c r="G34" s="12" t="s">
        <v>86</v>
      </c>
    </row>
    <row r="35" customFormat="false" ht="12.75" hidden="false" customHeight="false" outlineLevel="0" collapsed="false">
      <c r="A35" s="13" t="s">
        <v>126</v>
      </c>
      <c r="B35" s="14"/>
      <c r="C35" s="14"/>
      <c r="D35" s="14"/>
      <c r="E35" s="14"/>
      <c r="F35" s="14"/>
      <c r="G35" s="14"/>
    </row>
    <row r="36" customFormat="false" ht="13.5" hidden="false" customHeight="false" outlineLevel="0" collapsed="false">
      <c r="A36" s="15" t="s">
        <v>127</v>
      </c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6" t="s">
        <v>128</v>
      </c>
      <c r="B37" s="8" t="s">
        <v>129</v>
      </c>
      <c r="C37" s="8" t="s">
        <v>130</v>
      </c>
      <c r="D37" s="8" t="s">
        <v>10</v>
      </c>
      <c r="E37" s="8" t="s">
        <v>131</v>
      </c>
      <c r="F37" s="8" t="n">
        <v>3</v>
      </c>
      <c r="G37" s="8"/>
    </row>
    <row r="38" customFormat="false" ht="12.75" hidden="false" customHeight="false" outlineLevel="0" collapsed="false">
      <c r="A38" s="9" t="s">
        <v>132</v>
      </c>
      <c r="B38" s="11" t="s">
        <v>133</v>
      </c>
      <c r="C38" s="11" t="s">
        <v>134</v>
      </c>
      <c r="D38" s="11" t="s">
        <v>15</v>
      </c>
      <c r="E38" s="11" t="s">
        <v>135</v>
      </c>
      <c r="F38" s="11" t="n">
        <v>3</v>
      </c>
      <c r="G38" s="11"/>
    </row>
    <row r="39" customFormat="false" ht="12.75" hidden="false" customHeight="false" outlineLevel="0" collapsed="false">
      <c r="A39" s="9" t="s">
        <v>136</v>
      </c>
      <c r="B39" s="11" t="s">
        <v>54</v>
      </c>
      <c r="C39" s="11" t="s">
        <v>137</v>
      </c>
      <c r="D39" s="11" t="s">
        <v>15</v>
      </c>
      <c r="E39" s="11" t="s">
        <v>138</v>
      </c>
      <c r="F39" s="11" t="n">
        <v>4</v>
      </c>
      <c r="G39" s="11"/>
    </row>
    <row r="40" customFormat="false" ht="12.75" hidden="false" customHeight="false" outlineLevel="0" collapsed="false">
      <c r="A40" s="9" t="s">
        <v>139</v>
      </c>
      <c r="B40" s="11" t="s">
        <v>140</v>
      </c>
      <c r="C40" s="11" t="s">
        <v>141</v>
      </c>
      <c r="D40" s="11" t="s">
        <v>10</v>
      </c>
      <c r="E40" s="11" t="s">
        <v>142</v>
      </c>
      <c r="F40" s="11" t="n">
        <v>3</v>
      </c>
      <c r="G40" s="11"/>
    </row>
    <row r="41" customFormat="false" ht="12.75" hidden="false" customHeight="false" outlineLevel="0" collapsed="false">
      <c r="A41" s="9" t="s">
        <v>143</v>
      </c>
      <c r="B41" s="10" t="s">
        <v>144</v>
      </c>
      <c r="C41" s="10" t="s">
        <v>145</v>
      </c>
      <c r="D41" s="10" t="s">
        <v>10</v>
      </c>
      <c r="E41" s="10" t="s">
        <v>146</v>
      </c>
      <c r="F41" s="11" t="n">
        <v>1</v>
      </c>
      <c r="G41" s="11"/>
    </row>
    <row r="42" customFormat="false" ht="13.5" hidden="false" customHeight="false" outlineLevel="0" collapsed="false">
      <c r="A42" s="3" t="s">
        <v>147</v>
      </c>
      <c r="B42" s="12" t="s">
        <v>148</v>
      </c>
      <c r="C42" s="12" t="s">
        <v>149</v>
      </c>
      <c r="D42" s="12" t="s">
        <v>15</v>
      </c>
      <c r="E42" s="12" t="s">
        <v>150</v>
      </c>
      <c r="F42" s="12" t="n">
        <v>4</v>
      </c>
      <c r="G42" s="12"/>
    </row>
    <row r="43" customFormat="false" ht="12.75" hidden="false" customHeight="false" outlineLevel="0" collapsed="false">
      <c r="A43" s="13" t="s">
        <v>151</v>
      </c>
      <c r="B43" s="26"/>
      <c r="C43" s="26"/>
      <c r="D43" s="26"/>
      <c r="E43" s="26"/>
      <c r="F43" s="26"/>
      <c r="G43" s="26"/>
    </row>
    <row r="44" customFormat="false" ht="12.75" hidden="false" customHeight="false" outlineLevel="0" collapsed="false">
      <c r="A44" s="27" t="s">
        <v>152</v>
      </c>
      <c r="B44" s="28"/>
      <c r="C44" s="28"/>
      <c r="D44" s="28"/>
      <c r="E44" s="28"/>
      <c r="F44" s="28"/>
      <c r="G44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5" width="9.14"/>
    <col collapsed="false" customWidth="true" hidden="false" outlineLevel="0" max="2" min="2" style="226" width="16.42"/>
    <col collapsed="false" customWidth="true" hidden="false" outlineLevel="0" max="3" min="3" style="226" width="17.85"/>
    <col collapsed="false" customWidth="false" hidden="false" outlineLevel="0" max="4" min="4" style="226" width="9.14"/>
    <col collapsed="false" customWidth="true" hidden="false" outlineLevel="0" max="5" min="5" style="226" width="15.7"/>
    <col collapsed="false" customWidth="true" hidden="false" outlineLevel="0" max="6" min="6" style="226" width="12.7"/>
    <col collapsed="false" customWidth="true" hidden="false" outlineLevel="0" max="7" min="7" style="226" width="36.85"/>
    <col collapsed="false" customWidth="false" hidden="false" outlineLevel="0" max="257" min="8" style="227" width="9.14"/>
  </cols>
  <sheetData>
    <row r="1" s="226" customFormat="true" ht="15.75" hidden="false" customHeight="false" outlineLevel="0" collapsed="false">
      <c r="A1" s="228" t="s">
        <v>0</v>
      </c>
      <c r="B1" s="229" t="s">
        <v>1</v>
      </c>
      <c r="C1" s="229" t="s">
        <v>2</v>
      </c>
      <c r="D1" s="229" t="s">
        <v>1301</v>
      </c>
      <c r="E1" s="229" t="s">
        <v>1302</v>
      </c>
      <c r="F1" s="229" t="s">
        <v>5</v>
      </c>
      <c r="G1" s="229" t="s">
        <v>6</v>
      </c>
    </row>
    <row r="2" customFormat="false" ht="12.75" hidden="false" customHeight="false" outlineLevel="0" collapsed="false">
      <c r="A2" s="58" t="str">
        <f aca="false">'A Entry'!A2</f>
        <v>A111</v>
      </c>
      <c r="B2" s="230" t="str">
        <f aca="false">IF('A Entry'!B2&lt;&gt;0,'A Entry'!B2,"")</f>
        <v>Aaronson</v>
      </c>
      <c r="C2" s="230" t="str">
        <f aca="false">IF('A Entry'!C2&lt;&gt;0,'A Entry'!C2,"")</f>
        <v>David</v>
      </c>
      <c r="D2" s="230" t="str">
        <f aca="false">IF('A Entry'!D2&lt;&gt;0,'A Entry'!D2,"")</f>
        <v>M</v>
      </c>
      <c r="E2" s="230" t="str">
        <f aca="false">IF('A Entry'!E2&lt;&gt;0,'A Entry'!E2,"")</f>
        <v>aaronson</v>
      </c>
      <c r="F2" s="230" t="n">
        <f aca="false">IF('A Entry'!F2&lt;&gt;0,'A Entry'!F2,"")</f>
        <v>1</v>
      </c>
      <c r="G2" s="230" t="str">
        <f aca="false">IF('A Entry'!G2&lt;&gt;0,'A Entry'!G2,"")</f>
        <v/>
      </c>
      <c r="H2" s="231"/>
    </row>
    <row r="3" customFormat="false" ht="12.75" hidden="false" customHeight="false" outlineLevel="0" collapsed="false">
      <c r="A3" s="58" t="str">
        <f aca="false">'A Entry'!A3</f>
        <v>A112</v>
      </c>
      <c r="B3" s="230" t="str">
        <f aca="false">IF('A Entry'!B3&lt;&gt;0,'A Entry'!B3,"")</f>
        <v>Dubrovsky</v>
      </c>
      <c r="C3" s="230" t="str">
        <f aca="false">IF('A Entry'!C3&lt;&gt;0,'A Entry'!C3,"")</f>
        <v>Esther</v>
      </c>
      <c r="D3" s="230" t="str">
        <f aca="false">IF('A Entry'!D3&lt;&gt;0,'A Entry'!D3,"")</f>
        <v>F</v>
      </c>
      <c r="E3" s="230" t="str">
        <f aca="false">IF('A Entry'!E3&lt;&gt;0,'A Entry'!E3,"")</f>
        <v>edubrov</v>
      </c>
      <c r="F3" s="230" t="n">
        <f aca="false">IF('A Entry'!F3&lt;&gt;0,'A Entry'!F3,"")</f>
        <v>1</v>
      </c>
      <c r="G3" s="230" t="str">
        <f aca="false">IF('A Entry'!G3&lt;&gt;0,'A Entry'!G3,"")</f>
        <v/>
      </c>
      <c r="H3" s="231"/>
    </row>
    <row r="4" customFormat="false" ht="12.75" hidden="false" customHeight="false" outlineLevel="0" collapsed="false">
      <c r="A4" s="58" t="str">
        <f aca="false">'A Entry'!A4</f>
        <v>A113</v>
      </c>
      <c r="B4" s="230" t="str">
        <f aca="false">IF('A Entry'!B4&lt;&gt;0,'A Entry'!B4,"")</f>
        <v>Wright</v>
      </c>
      <c r="C4" s="230" t="str">
        <f aca="false">IF('A Entry'!C4&lt;&gt;0,'A Entry'!C4,"")</f>
        <v>Dylan</v>
      </c>
      <c r="D4" s="230" t="str">
        <f aca="false">IF('A Entry'!D4&lt;&gt;0,'A Entry'!D4,"")</f>
        <v>M</v>
      </c>
      <c r="E4" s="230" t="str">
        <f aca="false">IF('A Entry'!E4&lt;&gt;0,'A Entry'!E4,"")</f>
        <v>wrightd</v>
      </c>
      <c r="F4" s="230" t="n">
        <f aca="false">IF('A Entry'!F4&lt;&gt;0,'A Entry'!F4,"")</f>
        <v>1</v>
      </c>
      <c r="G4" s="230" t="str">
        <f aca="false">IF('A Entry'!G4&lt;&gt;0,'A Entry'!G4,"")</f>
        <v/>
      </c>
      <c r="H4" s="231"/>
    </row>
    <row r="5" customFormat="false" ht="12.75" hidden="false" customHeight="false" outlineLevel="0" collapsed="false">
      <c r="A5" s="58" t="str">
        <f aca="false">'A Entry'!A5</f>
        <v>A114</v>
      </c>
      <c r="B5" s="230" t="str">
        <f aca="false">IF('A Entry'!B5&lt;&gt;0,'A Entry'!B5,"")</f>
        <v>Cavazos</v>
      </c>
      <c r="C5" s="230" t="str">
        <f aca="false">IF('A Entry'!C5&lt;&gt;0,'A Entry'!C5,"")</f>
        <v>Kelly</v>
      </c>
      <c r="D5" s="230" t="str">
        <f aca="false">IF('A Entry'!D5&lt;&gt;0,'A Entry'!D5,"")</f>
        <v>F</v>
      </c>
      <c r="E5" s="230" t="str">
        <f aca="false">IF('A Entry'!E5&lt;&gt;0,'A Entry'!E5,"")</f>
        <v>kcavazos</v>
      </c>
      <c r="F5" s="230" t="n">
        <f aca="false">IF('A Entry'!F5&lt;&gt;0,'A Entry'!F5,"")</f>
        <v>1</v>
      </c>
      <c r="G5" s="230" t="str">
        <f aca="false">IF('A Entry'!G5&lt;&gt;0,'A Entry'!G5,"")</f>
        <v/>
      </c>
      <c r="H5" s="231"/>
    </row>
    <row r="6" customFormat="false" ht="12.75" hidden="false" customHeight="false" outlineLevel="0" collapsed="false">
      <c r="A6" s="58" t="str">
        <f aca="false">'A Entry'!A6</f>
        <v>A115</v>
      </c>
      <c r="B6" s="230" t="str">
        <f aca="false">IF('A Entry'!B6&lt;&gt;0,'A Entry'!B6,"")</f>
        <v>Palakodety</v>
      </c>
      <c r="C6" s="230" t="str">
        <f aca="false">IF('A Entry'!C6&lt;&gt;0,'A Entry'!C6,"")</f>
        <v>Ravi</v>
      </c>
      <c r="D6" s="230" t="str">
        <f aca="false">IF('A Entry'!D6&lt;&gt;0,'A Entry'!D6,"")</f>
        <v>M</v>
      </c>
      <c r="E6" s="230" t="str">
        <f aca="false">IF('A Entry'!E6&lt;&gt;0,'A Entry'!E6,"")</f>
        <v>ravip85</v>
      </c>
      <c r="F6" s="230" t="n">
        <f aca="false">IF('A Entry'!F6&lt;&gt;0,'A Entry'!F6,"")</f>
        <v>2</v>
      </c>
      <c r="G6" s="230" t="str">
        <f aca="false">IF('A Entry'!G6&lt;&gt;0,'A Entry'!G6,"")</f>
        <v/>
      </c>
      <c r="H6" s="231"/>
    </row>
    <row r="7" customFormat="false" ht="12.75" hidden="false" customHeight="false" outlineLevel="0" collapsed="false">
      <c r="A7" s="58" t="str">
        <f aca="false">'A Entry'!A7</f>
        <v>A116</v>
      </c>
      <c r="B7" s="230" t="str">
        <f aca="false">IF('A Entry'!B7&lt;&gt;0,'A Entry'!B7,"")</f>
        <v>Michalakis</v>
      </c>
      <c r="C7" s="230" t="str">
        <f aca="false">IF('A Entry'!C7&lt;&gt;0,'A Entry'!C7,"")</f>
        <v>Marios</v>
      </c>
      <c r="D7" s="230" t="str">
        <f aca="false">IF('A Entry'!D7&lt;&gt;0,'A Entry'!D7,"")</f>
        <v>M</v>
      </c>
      <c r="E7" s="230" t="str">
        <f aca="false">IF('A Entry'!E7&lt;&gt;0,'A Entry'!E7,"")</f>
        <v>marios</v>
      </c>
      <c r="F7" s="230" t="n">
        <f aca="false">IF('A Entry'!F7&lt;&gt;0,'A Entry'!F7,"")</f>
        <v>4</v>
      </c>
      <c r="G7" s="230" t="str">
        <f aca="false">IF('A Entry'!G7&lt;&gt;0,'A Entry'!G7,"")</f>
        <v/>
      </c>
      <c r="H7" s="231"/>
    </row>
    <row r="8" customFormat="false" ht="12.75" hidden="false" customHeight="false" outlineLevel="0" collapsed="false">
      <c r="A8" s="78" t="str">
        <f aca="false">'A Entry'!A8</f>
        <v>A117A</v>
      </c>
      <c r="B8" s="232" t="str">
        <f aca="false">IF('A Entry'!B8&lt;&gt;0,'A Entry'!B8,"")</f>
        <v/>
      </c>
      <c r="C8" s="232" t="str">
        <f aca="false">IF('A Entry'!C8&lt;&gt;0,'A Entry'!C8,"")</f>
        <v/>
      </c>
      <c r="D8" s="232" t="str">
        <f aca="false">IF('A Entry'!D8&lt;&gt;0,'A Entry'!D8,"")</f>
        <v/>
      </c>
      <c r="E8" s="232" t="str">
        <f aca="false">IF('A Entry'!E8&lt;&gt;0,'A Entry'!E8,"")</f>
        <v/>
      </c>
      <c r="F8" s="232" t="str">
        <f aca="false">IF('A Entry'!F8&lt;&gt;0,'A Entry'!F8,"")</f>
        <v/>
      </c>
      <c r="G8" s="232" t="str">
        <f aca="false">IF('A Entry'!G8&lt;&gt;0,'A Entry'!G8,"")</f>
        <v/>
      </c>
      <c r="H8" s="231"/>
    </row>
    <row r="9" customFormat="false" ht="12.75" hidden="false" customHeight="false" outlineLevel="0" collapsed="false">
      <c r="A9" s="78" t="str">
        <f aca="false">'A Entry'!A9</f>
        <v>A117B</v>
      </c>
      <c r="B9" s="232" t="str">
        <f aca="false">IF('A Entry'!B9&lt;&gt;0,'A Entry'!B9,"")</f>
        <v/>
      </c>
      <c r="C9" s="232" t="str">
        <f aca="false">IF('A Entry'!C9&lt;&gt;0,'A Entry'!C9,"")</f>
        <v/>
      </c>
      <c r="D9" s="232" t="str">
        <f aca="false">IF('A Entry'!D9&lt;&gt;0,'A Entry'!D9,"")</f>
        <v/>
      </c>
      <c r="E9" s="232" t="str">
        <f aca="false">IF('A Entry'!E9&lt;&gt;0,'A Entry'!E9,"")</f>
        <v/>
      </c>
      <c r="F9" s="232" t="str">
        <f aca="false">IF('A Entry'!F9&lt;&gt;0,'A Entry'!F9,"")</f>
        <v/>
      </c>
      <c r="G9" s="232" t="str">
        <f aca="false">IF('A Entry'!G9&lt;&gt;0,'A Entry'!G9,"")</f>
        <v/>
      </c>
      <c r="H9" s="231"/>
    </row>
    <row r="10" customFormat="false" ht="12.75" hidden="false" customHeight="false" outlineLevel="0" collapsed="false">
      <c r="A10" s="58" t="str">
        <f aca="false">'A Entry'!A10</f>
        <v>A121</v>
      </c>
      <c r="B10" s="230" t="str">
        <f aca="false">IF('A Entry'!B10&lt;&gt;0,'A Entry'!B10,"")</f>
        <v>Lobo</v>
      </c>
      <c r="C10" s="230" t="str">
        <f aca="false">IF('A Entry'!C10&lt;&gt;0,'A Entry'!C10,"")</f>
        <v>Jennifer</v>
      </c>
      <c r="D10" s="230" t="str">
        <f aca="false">IF('A Entry'!D10&lt;&gt;0,'A Entry'!D10,"")</f>
        <v>F</v>
      </c>
      <c r="E10" s="230" t="str">
        <f aca="false">IF('A Entry'!E10&lt;&gt;0,'A Entry'!E10,"")</f>
        <v>jlobo</v>
      </c>
      <c r="F10" s="230" t="n">
        <f aca="false">IF('A Entry'!F10&lt;&gt;0,'A Entry'!F10,"")</f>
        <v>1</v>
      </c>
      <c r="G10" s="230" t="str">
        <f aca="false">IF('A Entry'!G10&lt;&gt;0,'A Entry'!G10,"")</f>
        <v>Transfer from Simmons</v>
      </c>
      <c r="H10" s="231"/>
    </row>
    <row r="11" customFormat="false" ht="12.75" hidden="false" customHeight="false" outlineLevel="0" collapsed="false">
      <c r="A11" s="58" t="str">
        <f aca="false">'A Entry'!A11</f>
        <v>A122</v>
      </c>
      <c r="B11" s="230" t="str">
        <f aca="false">IF('A Entry'!B11&lt;&gt;0,'A Entry'!B11,"")</f>
        <v>Panuganti</v>
      </c>
      <c r="C11" s="230" t="str">
        <f aca="false">IF('A Entry'!C11&lt;&gt;0,'A Entry'!C11,"")</f>
        <v>Swapna</v>
      </c>
      <c r="D11" s="230" t="str">
        <f aca="false">IF('A Entry'!D11&lt;&gt;0,'A Entry'!D11,"")</f>
        <v>F</v>
      </c>
      <c r="E11" s="230" t="str">
        <f aca="false">IF('A Entry'!E11&lt;&gt;0,'A Entry'!E11,"")</f>
        <v>swapna</v>
      </c>
      <c r="F11" s="230" t="n">
        <f aca="false">IF('A Entry'!F11&lt;&gt;0,'A Entry'!F11,"")</f>
        <v>3</v>
      </c>
      <c r="G11" s="230" t="str">
        <f aca="false">IF('A Entry'!G11&lt;&gt;0,'A Entry'!G11,"")</f>
        <v>Co-RAC</v>
      </c>
      <c r="H11" s="231"/>
    </row>
    <row r="12" customFormat="false" ht="12.75" hidden="false" customHeight="false" outlineLevel="0" collapsed="false">
      <c r="A12" s="58" t="str">
        <f aca="false">'A Entry'!A12</f>
        <v>A123</v>
      </c>
      <c r="B12" s="230" t="str">
        <f aca="false">IF('A Entry'!B12&lt;&gt;0,'A Entry'!B12,"")</f>
        <v>Corless</v>
      </c>
      <c r="C12" s="230" t="str">
        <f aca="false">IF('A Entry'!C12&lt;&gt;0,'A Entry'!C12,"")</f>
        <v>Virginia</v>
      </c>
      <c r="D12" s="230" t="str">
        <f aca="false">IF('A Entry'!D12&lt;&gt;0,'A Entry'!D12,"")</f>
        <v>F</v>
      </c>
      <c r="E12" s="230" t="str">
        <f aca="false">IF('A Entry'!E12&lt;&gt;0,'A Entry'!E12,"")</f>
        <v>vcorless</v>
      </c>
      <c r="F12" s="230" t="n">
        <f aca="false">IF('A Entry'!F12&lt;&gt;0,'A Entry'!F12,"")</f>
        <v>3</v>
      </c>
      <c r="G12" s="230" t="str">
        <f aca="false">IF('A Entry'!G12&lt;&gt;0,'A Entry'!G12,"")</f>
        <v/>
      </c>
      <c r="H12" s="231"/>
    </row>
    <row r="13" customFormat="false" ht="12.75" hidden="false" customHeight="false" outlineLevel="0" collapsed="false">
      <c r="A13" s="58" t="str">
        <f aca="false">'A Entry'!A13</f>
        <v>A124</v>
      </c>
      <c r="B13" s="230" t="str">
        <f aca="false">IF('A Entry'!B13&lt;&gt;0,'A Entry'!B13,"")</f>
        <v>Dawson</v>
      </c>
      <c r="C13" s="230" t="str">
        <f aca="false">IF('A Entry'!C13&lt;&gt;0,'A Entry'!C13,"")</f>
        <v>Phillip</v>
      </c>
      <c r="D13" s="230" t="str">
        <f aca="false">IF('A Entry'!D13&lt;&gt;0,'A Entry'!D13,"")</f>
        <v>M</v>
      </c>
      <c r="E13" s="230" t="str">
        <f aca="false">IF('A Entry'!E13&lt;&gt;0,'A Entry'!E13,"")</f>
        <v>phillipd</v>
      </c>
      <c r="F13" s="230" t="n">
        <f aca="false">IF('A Entry'!F13&lt;&gt;0,'A Entry'!F13,"")</f>
        <v>1</v>
      </c>
      <c r="G13" s="230" t="str">
        <f aca="false">IF('A Entry'!G13&lt;&gt;0,'A Entry'!G13,"")</f>
        <v/>
      </c>
      <c r="H13" s="231"/>
    </row>
    <row r="14" customFormat="false" ht="12.75" hidden="false" customHeight="false" outlineLevel="0" collapsed="false">
      <c r="A14" s="58" t="str">
        <f aca="false">'A Entry'!A14</f>
        <v>A125</v>
      </c>
      <c r="B14" s="230" t="str">
        <f aca="false">IF('A Entry'!B14&lt;&gt;0,'A Entry'!B14,"")</f>
        <v>Vincent</v>
      </c>
      <c r="C14" s="230" t="str">
        <f aca="false">IF('A Entry'!C14&lt;&gt;0,'A Entry'!C14,"")</f>
        <v>David</v>
      </c>
      <c r="D14" s="230" t="str">
        <f aca="false">IF('A Entry'!D14&lt;&gt;0,'A Entry'!D14,"")</f>
        <v>M</v>
      </c>
      <c r="E14" s="230" t="str">
        <f aca="false">IF('A Entry'!E14&lt;&gt;0,'A Entry'!E14,"")</f>
        <v>dvince</v>
      </c>
      <c r="F14" s="230" t="n">
        <f aca="false">IF('A Entry'!F14&lt;&gt;0,'A Entry'!F14,"")</f>
        <v>1</v>
      </c>
      <c r="G14" s="230" t="str">
        <f aca="false">IF('A Entry'!G14&lt;&gt;0,'A Entry'!G14,"")</f>
        <v/>
      </c>
      <c r="H14" s="231"/>
    </row>
    <row r="15" customFormat="false" ht="12.75" hidden="false" customHeight="false" outlineLevel="0" collapsed="false">
      <c r="A15" s="58" t="str">
        <f aca="false">'A Entry'!A15</f>
        <v>A126</v>
      </c>
      <c r="B15" s="230" t="str">
        <f aca="false">IF('A Entry'!B15&lt;&gt;0,'A Entry'!B15,"")</f>
        <v>Khandan</v>
      </c>
      <c r="C15" s="230" t="str">
        <f aca="false">IF('A Entry'!C15&lt;&gt;0,'A Entry'!C15,"")</f>
        <v>Tulasi</v>
      </c>
      <c r="D15" s="230" t="str">
        <f aca="false">IF('A Entry'!D15&lt;&gt;0,'A Entry'!D15,"")</f>
        <v>F</v>
      </c>
      <c r="E15" s="230" t="str">
        <f aca="false">IF('A Entry'!E15&lt;&gt;0,'A Entry'!E15,"")</f>
        <v>tkhandan</v>
      </c>
      <c r="F15" s="230" t="n">
        <f aca="false">IF('A Entry'!F15&lt;&gt;0,'A Entry'!F15,"")</f>
        <v>2</v>
      </c>
      <c r="G15" s="230" t="str">
        <f aca="false">IF('A Entry'!G15&lt;&gt;0,'A Entry'!G15,"")</f>
        <v/>
      </c>
      <c r="H15" s="231"/>
    </row>
    <row r="16" customFormat="false" ht="12.75" hidden="false" customHeight="false" outlineLevel="0" collapsed="false">
      <c r="A16" s="78" t="str">
        <f aca="false">'A Entry'!A16</f>
        <v>A127A</v>
      </c>
      <c r="B16" s="232" t="str">
        <f aca="false">IF('A Entry'!B16&lt;&gt;0,'A Entry'!B16,"")</f>
        <v/>
      </c>
      <c r="C16" s="232" t="str">
        <f aca="false">IF('A Entry'!C16&lt;&gt;0,'A Entry'!C16,"")</f>
        <v/>
      </c>
      <c r="D16" s="232" t="str">
        <f aca="false">IF('A Entry'!D16&lt;&gt;0,'A Entry'!D16,"")</f>
        <v/>
      </c>
      <c r="E16" s="232" t="str">
        <f aca="false">IF('A Entry'!E16&lt;&gt;0,'A Entry'!E16,"")</f>
        <v/>
      </c>
      <c r="F16" s="232" t="str">
        <f aca="false">IF('A Entry'!F16&lt;&gt;0,'A Entry'!F16,"")</f>
        <v/>
      </c>
      <c r="G16" s="232" t="str">
        <f aca="false">IF('A Entry'!G16&lt;&gt;0,'A Entry'!G16,"")</f>
        <v/>
      </c>
      <c r="H16" s="231"/>
    </row>
    <row r="17" customFormat="false" ht="12.75" hidden="false" customHeight="false" outlineLevel="0" collapsed="false">
      <c r="A17" s="78" t="str">
        <f aca="false">'A Entry'!A17</f>
        <v>A127B</v>
      </c>
      <c r="B17" s="232" t="str">
        <f aca="false">IF('A Entry'!B17&lt;&gt;0,'A Entry'!B17,"")</f>
        <v/>
      </c>
      <c r="C17" s="232" t="str">
        <f aca="false">IF('A Entry'!C17&lt;&gt;0,'A Entry'!C17,"")</f>
        <v/>
      </c>
      <c r="D17" s="232" t="str">
        <f aca="false">IF('A Entry'!D17&lt;&gt;0,'A Entry'!D17,"")</f>
        <v/>
      </c>
      <c r="E17" s="232" t="str">
        <f aca="false">IF('A Entry'!E17&lt;&gt;0,'A Entry'!E17,"")</f>
        <v/>
      </c>
      <c r="F17" s="232" t="str">
        <f aca="false">IF('A Entry'!F17&lt;&gt;0,'A Entry'!F17,"")</f>
        <v/>
      </c>
      <c r="G17" s="232" t="str">
        <f aca="false">IF('A Entry'!G17&lt;&gt;0,'A Entry'!G17,"")</f>
        <v/>
      </c>
      <c r="H17" s="231"/>
    </row>
    <row r="18" customFormat="false" ht="12.75" hidden="false" customHeight="false" outlineLevel="0" collapsed="false">
      <c r="A18" s="58" t="str">
        <f aca="false">'A Entry'!A18</f>
        <v>A211</v>
      </c>
      <c r="B18" s="230" t="str">
        <f aca="false">IF('A Entry'!B18&lt;&gt;0,'A Entry'!B18,"")</f>
        <v>Taylor</v>
      </c>
      <c r="C18" s="230" t="str">
        <f aca="false">IF('A Entry'!C18&lt;&gt;0,'A Entry'!C18,"")</f>
        <v>Evan</v>
      </c>
      <c r="D18" s="230" t="str">
        <f aca="false">IF('A Entry'!D18&lt;&gt;0,'A Entry'!D18,"")</f>
        <v>M</v>
      </c>
      <c r="E18" s="230" t="str">
        <f aca="false">IF('A Entry'!E18&lt;&gt;0,'A Entry'!E18,"")</f>
        <v>evant</v>
      </c>
      <c r="F18" s="230" t="n">
        <f aca="false">IF('A Entry'!F18&lt;&gt;0,'A Entry'!F18,"")</f>
        <v>1</v>
      </c>
      <c r="G18" s="230" t="str">
        <f aca="false">IF('A Entry'!G18&lt;&gt;0,'A Entry'!G18,"")</f>
        <v/>
      </c>
      <c r="H18" s="231"/>
    </row>
    <row r="19" customFormat="false" ht="12.75" hidden="false" customHeight="false" outlineLevel="0" collapsed="false">
      <c r="A19" s="58" t="str">
        <f aca="false">'A Entry'!A19</f>
        <v>A212</v>
      </c>
      <c r="B19" s="230" t="str">
        <f aca="false">IF('A Entry'!B19&lt;&gt;0,'A Entry'!B19,"")</f>
        <v>Choe</v>
      </c>
      <c r="C19" s="230" t="str">
        <f aca="false">IF('A Entry'!C19&lt;&gt;0,'A Entry'!C19,"")</f>
        <v>Hannah</v>
      </c>
      <c r="D19" s="230" t="str">
        <f aca="false">IF('A Entry'!D19&lt;&gt;0,'A Entry'!D19,"")</f>
        <v>F</v>
      </c>
      <c r="E19" s="230" t="str">
        <f aca="false">IF('A Entry'!E19&lt;&gt;0,'A Entry'!E19,"")</f>
        <v>hchoe</v>
      </c>
      <c r="F19" s="230" t="n">
        <f aca="false">IF('A Entry'!F19&lt;&gt;0,'A Entry'!F19,"")</f>
        <v>2</v>
      </c>
      <c r="G19" s="230" t="str">
        <f aca="false">IF('A Entry'!G19&lt;&gt;0,'A Entry'!G19,"")</f>
        <v/>
      </c>
      <c r="H19" s="231"/>
    </row>
    <row r="20" customFormat="false" ht="12.75" hidden="false" customHeight="false" outlineLevel="0" collapsed="false">
      <c r="A20" s="58" t="str">
        <f aca="false">'A Entry'!A20</f>
        <v>A213</v>
      </c>
      <c r="B20" s="230" t="str">
        <f aca="false">IF('A Entry'!B20&lt;&gt;0,'A Entry'!B20,"")</f>
        <v>Yip</v>
      </c>
      <c r="C20" s="230" t="str">
        <f aca="false">IF('A Entry'!C20&lt;&gt;0,'A Entry'!C20,"")</f>
        <v>Laura</v>
      </c>
      <c r="D20" s="230" t="str">
        <f aca="false">IF('A Entry'!D20&lt;&gt;0,'A Entry'!D20,"")</f>
        <v>F</v>
      </c>
      <c r="E20" s="230" t="str">
        <f aca="false">IF('A Entry'!E20&lt;&gt;0,'A Entry'!E20,"")</f>
        <v>yipla</v>
      </c>
      <c r="F20" s="230" t="n">
        <f aca="false">IF('A Entry'!F20&lt;&gt;0,'A Entry'!F20,"")</f>
        <v>2</v>
      </c>
      <c r="G20" s="230" t="str">
        <f aca="false">IF('A Entry'!G20&lt;&gt;0,'A Entry'!G20,"")</f>
        <v/>
      </c>
      <c r="H20" s="231"/>
    </row>
    <row r="21" customFormat="false" ht="12.75" hidden="false" customHeight="false" outlineLevel="0" collapsed="false">
      <c r="A21" s="58" t="str">
        <f aca="false">'A Entry'!A21</f>
        <v>A214</v>
      </c>
      <c r="B21" s="230" t="str">
        <f aca="false">IF('A Entry'!B21&lt;&gt;0,'A Entry'!B21,"")</f>
        <v>Burgoon</v>
      </c>
      <c r="C21" s="230" t="str">
        <f aca="false">IF('A Entry'!C21&lt;&gt;0,'A Entry'!C21,"")</f>
        <v>Mollie</v>
      </c>
      <c r="D21" s="230" t="str">
        <f aca="false">IF('A Entry'!D21&lt;&gt;0,'A Entry'!D21,"")</f>
        <v>F</v>
      </c>
      <c r="E21" s="230" t="str">
        <f aca="false">IF('A Entry'!E21&lt;&gt;0,'A Entry'!E21,"")</f>
        <v>mollieb</v>
      </c>
      <c r="F21" s="230" t="n">
        <f aca="false">IF('A Entry'!F21&lt;&gt;0,'A Entry'!F21,"")</f>
        <v>2</v>
      </c>
      <c r="G21" s="230" t="str">
        <f aca="false">IF('A Entry'!G21&lt;&gt;0,'A Entry'!G21,"")</f>
        <v/>
      </c>
      <c r="H21" s="231"/>
    </row>
    <row r="22" customFormat="false" ht="12.75" hidden="false" customHeight="false" outlineLevel="0" collapsed="false">
      <c r="A22" s="58" t="str">
        <f aca="false">'A Entry'!A22</f>
        <v>A215</v>
      </c>
      <c r="B22" s="230" t="str">
        <f aca="false">IF('A Entry'!B22&lt;&gt;0,'A Entry'!B22,"")</f>
        <v>Lee</v>
      </c>
      <c r="C22" s="230" t="str">
        <f aca="false">IF('A Entry'!C22&lt;&gt;0,'A Entry'!C22,"")</f>
        <v>Stephen </v>
      </c>
      <c r="D22" s="230" t="str">
        <f aca="false">IF('A Entry'!D22&lt;&gt;0,'A Entry'!D22,"")</f>
        <v>M</v>
      </c>
      <c r="E22" s="230" t="str">
        <f aca="false">IF('A Entry'!E22&lt;&gt;0,'A Entry'!E22,"")</f>
        <v>sslee</v>
      </c>
      <c r="F22" s="230" t="n">
        <f aca="false">IF('A Entry'!F22&lt;&gt;0,'A Entry'!F22,"")</f>
        <v>3</v>
      </c>
      <c r="G22" s="230" t="str">
        <f aca="false">IF('A Entry'!G22&lt;&gt;0,'A Entry'!G22,"")</f>
        <v/>
      </c>
      <c r="H22" s="231"/>
    </row>
    <row r="23" customFormat="false" ht="12.75" hidden="false" customHeight="false" outlineLevel="0" collapsed="false">
      <c r="A23" s="58" t="str">
        <f aca="false">'A Entry'!A23</f>
        <v>A216</v>
      </c>
      <c r="B23" s="230" t="str">
        <f aca="false">IF('A Entry'!B23&lt;&gt;0,'A Entry'!B23,"")</f>
        <v>Crumlin</v>
      </c>
      <c r="C23" s="230" t="str">
        <f aca="false">IF('A Entry'!C23&lt;&gt;0,'A Entry'!C23,"")</f>
        <v>Ethan</v>
      </c>
      <c r="D23" s="230" t="str">
        <f aca="false">IF('A Entry'!D23&lt;&gt;0,'A Entry'!D23,"")</f>
        <v>M</v>
      </c>
      <c r="E23" s="230" t="str">
        <f aca="false">IF('A Entry'!E23&lt;&gt;0,'A Entry'!E23,"")</f>
        <v>ecrumlin</v>
      </c>
      <c r="F23" s="230" t="n">
        <f aca="false">IF('A Entry'!F23&lt;&gt;0,'A Entry'!F23,"")</f>
        <v>3</v>
      </c>
      <c r="G23" s="230" t="str">
        <f aca="false">IF('A Entry'!G23&lt;&gt;0,'A Entry'!G23,"")</f>
        <v>Entry Chair</v>
      </c>
      <c r="H23" s="231"/>
    </row>
    <row r="24" customFormat="false" ht="12.75" hidden="false" customHeight="false" outlineLevel="0" collapsed="false">
      <c r="A24" s="78" t="str">
        <f aca="false">'A Entry'!A24</f>
        <v>A217A</v>
      </c>
      <c r="B24" s="232" t="str">
        <f aca="false">IF('A Entry'!B24&lt;&gt;0,'A Entry'!B24,"")</f>
        <v/>
      </c>
      <c r="C24" s="232" t="str">
        <f aca="false">IF('A Entry'!C24&lt;&gt;0,'A Entry'!C24,"")</f>
        <v/>
      </c>
      <c r="D24" s="232" t="str">
        <f aca="false">IF('A Entry'!D24&lt;&gt;0,'A Entry'!D24,"")</f>
        <v/>
      </c>
      <c r="E24" s="232" t="str">
        <f aca="false">IF('A Entry'!E24&lt;&gt;0,'A Entry'!E24,"")</f>
        <v/>
      </c>
      <c r="F24" s="232" t="str">
        <f aca="false">IF('A Entry'!F24&lt;&gt;0,'A Entry'!F24,"")</f>
        <v/>
      </c>
      <c r="G24" s="232" t="str">
        <f aca="false">IF('A Entry'!G24&lt;&gt;0,'A Entry'!G24,"")</f>
        <v/>
      </c>
      <c r="H24" s="231"/>
    </row>
    <row r="25" customFormat="false" ht="12.75" hidden="false" customHeight="false" outlineLevel="0" collapsed="false">
      <c r="A25" s="78" t="str">
        <f aca="false">'A Entry'!A25</f>
        <v>A217B</v>
      </c>
      <c r="B25" s="232" t="str">
        <f aca="false">IF('A Entry'!B25&lt;&gt;0,'A Entry'!B25,"")</f>
        <v/>
      </c>
      <c r="C25" s="232" t="str">
        <f aca="false">IF('A Entry'!C25&lt;&gt;0,'A Entry'!C25,"")</f>
        <v/>
      </c>
      <c r="D25" s="232" t="str">
        <f aca="false">IF('A Entry'!D25&lt;&gt;0,'A Entry'!D25,"")</f>
        <v/>
      </c>
      <c r="E25" s="232" t="str">
        <f aca="false">IF('A Entry'!E25&lt;&gt;0,'A Entry'!E25,"")</f>
        <v/>
      </c>
      <c r="F25" s="232" t="str">
        <f aca="false">IF('A Entry'!F25&lt;&gt;0,'A Entry'!F25,"")</f>
        <v/>
      </c>
      <c r="G25" s="232" t="str">
        <f aca="false">IF('A Entry'!G25&lt;&gt;0,'A Entry'!G25,"")</f>
        <v/>
      </c>
      <c r="H25" s="231"/>
    </row>
    <row r="26" customFormat="false" ht="12.75" hidden="false" customHeight="false" outlineLevel="0" collapsed="false">
      <c r="A26" s="58" t="str">
        <f aca="false">'A Entry'!A26</f>
        <v>A221</v>
      </c>
      <c r="B26" s="230" t="str">
        <f aca="false">IF('A Entry'!B26&lt;&gt;0,'A Entry'!B26,"")</f>
        <v>Brittain</v>
      </c>
      <c r="C26" s="230" t="str">
        <f aca="false">IF('A Entry'!C26&lt;&gt;0,'A Entry'!C26,"")</f>
        <v>Eric</v>
      </c>
      <c r="D26" s="230" t="str">
        <f aca="false">IF('A Entry'!D26&lt;&gt;0,'A Entry'!D26,"")</f>
        <v>M</v>
      </c>
      <c r="E26" s="230" t="str">
        <f aca="false">IF('A Entry'!E26&lt;&gt;0,'A Entry'!E26,"")</f>
        <v>ericb</v>
      </c>
      <c r="F26" s="230" t="str">
        <f aca="false">IF('A Entry'!F26&lt;&gt;0,'A Entry'!F26,"")</f>
        <v>GRT</v>
      </c>
      <c r="G26" s="230" t="str">
        <f aca="false">IF('A Entry'!G26&lt;&gt;0,'A Entry'!G26,"")</f>
        <v>Tutor</v>
      </c>
      <c r="H26" s="231"/>
    </row>
    <row r="27" customFormat="false" ht="12.75" hidden="false" customHeight="false" outlineLevel="0" collapsed="false">
      <c r="A27" s="58" t="str">
        <f aca="false">'A Entry'!A27</f>
        <v>A222</v>
      </c>
      <c r="B27" s="230" t="str">
        <f aca="false">IF('A Entry'!B27&lt;&gt;0,'A Entry'!B27,"")</f>
        <v>Tenenbein</v>
      </c>
      <c r="C27" s="230" t="str">
        <f aca="false">IF('A Entry'!C27&lt;&gt;0,'A Entry'!C27,"")</f>
        <v>Sara</v>
      </c>
      <c r="D27" s="230" t="str">
        <f aca="false">IF('A Entry'!D27&lt;&gt;0,'A Entry'!D27,"")</f>
        <v>F</v>
      </c>
      <c r="E27" s="230" t="str">
        <f aca="false">IF('A Entry'!E27&lt;&gt;0,'A Entry'!E27,"")</f>
        <v>sarat</v>
      </c>
      <c r="F27" s="230" t="n">
        <f aca="false">IF('A Entry'!F27&lt;&gt;0,'A Entry'!F27,"")</f>
        <v>4</v>
      </c>
      <c r="G27" s="230" t="str">
        <f aca="false">IF('A Entry'!G27&lt;&gt;0,'A Entry'!G27,"")</f>
        <v/>
      </c>
      <c r="H27" s="231"/>
    </row>
    <row r="28" customFormat="false" ht="12.75" hidden="false" customHeight="false" outlineLevel="0" collapsed="false">
      <c r="A28" s="58" t="str">
        <f aca="false">'A Entry'!A28</f>
        <v>A223</v>
      </c>
      <c r="B28" s="230" t="str">
        <f aca="false">IF('A Entry'!B28&lt;&gt;0,'A Entry'!B28,"")</f>
        <v>Garcia-Espendez</v>
      </c>
      <c r="C28" s="230" t="str">
        <f aca="false">IF('A Entry'!C28&lt;&gt;0,'A Entry'!C28,"")</f>
        <v>Carenina</v>
      </c>
      <c r="D28" s="230" t="str">
        <f aca="false">IF('A Entry'!D28&lt;&gt;0,'A Entry'!D28,"")</f>
        <v>F</v>
      </c>
      <c r="E28" s="230" t="str">
        <f aca="false">IF('A Entry'!E28&lt;&gt;0,'A Entry'!E28,"")</f>
        <v>yanina</v>
      </c>
      <c r="F28" s="230" t="n">
        <f aca="false">IF('A Entry'!F28&lt;&gt;0,'A Entry'!F28,"")</f>
        <v>4</v>
      </c>
      <c r="G28" s="230" t="str">
        <f aca="false">IF('A Entry'!G28&lt;&gt;0,'A Entry'!G28,"")</f>
        <v/>
      </c>
      <c r="H28" s="231"/>
    </row>
    <row r="29" customFormat="false" ht="12.75" hidden="false" customHeight="false" outlineLevel="0" collapsed="false">
      <c r="A29" s="58" t="str">
        <f aca="false">'A Entry'!A29</f>
        <v>A311</v>
      </c>
      <c r="B29" s="230" t="str">
        <f aca="false">IF('A Entry'!B29&lt;&gt;0,'A Entry'!B29,"")</f>
        <v>Ho</v>
      </c>
      <c r="C29" s="230" t="str">
        <f aca="false">IF('A Entry'!C29&lt;&gt;0,'A Entry'!C29,"")</f>
        <v>Dennis (Sze Long)</v>
      </c>
      <c r="D29" s="230" t="str">
        <f aca="false">IF('A Entry'!D29&lt;&gt;0,'A Entry'!D29,"")</f>
        <v>M</v>
      </c>
      <c r="E29" s="230" t="str">
        <f aca="false">IF('A Entry'!E29&lt;&gt;0,'A Entry'!E29,"")</f>
        <v>dennisho</v>
      </c>
      <c r="F29" s="230" t="n">
        <f aca="false">IF('A Entry'!F29&lt;&gt;0,'A Entry'!F29,"")</f>
        <v>2</v>
      </c>
      <c r="G29" s="230" t="str">
        <f aca="false">IF('A Entry'!G29&lt;&gt;0,'A Entry'!G29,"")</f>
        <v/>
      </c>
      <c r="H29" s="231"/>
    </row>
    <row r="30" customFormat="false" ht="12.75" hidden="false" customHeight="false" outlineLevel="0" collapsed="false">
      <c r="A30" s="58" t="str">
        <f aca="false">'A Entry'!A30</f>
        <v>A312</v>
      </c>
      <c r="B30" s="230" t="str">
        <f aca="false">IF('A Entry'!B30&lt;&gt;0,'A Entry'!B30,"")</f>
        <v>Degangi</v>
      </c>
      <c r="C30" s="230" t="str">
        <f aca="false">IF('A Entry'!C30&lt;&gt;0,'A Entry'!C30,"")</f>
        <v>Anthony "Tony"</v>
      </c>
      <c r="D30" s="230" t="str">
        <f aca="false">IF('A Entry'!D30&lt;&gt;0,'A Entry'!D30,"")</f>
        <v>M</v>
      </c>
      <c r="E30" s="230" t="str">
        <f aca="false">IF('A Entry'!E30&lt;&gt;0,'A Entry'!E30,"")</f>
        <v>degangi</v>
      </c>
      <c r="F30" s="230" t="n">
        <f aca="false">IF('A Entry'!F30&lt;&gt;0,'A Entry'!F30,"")</f>
        <v>5</v>
      </c>
      <c r="G30" s="230" t="str">
        <f aca="false">IF('A Entry'!G30&lt;&gt;0,'A Entry'!G30,"")</f>
        <v/>
      </c>
      <c r="H30" s="231"/>
    </row>
    <row r="31" customFormat="false" ht="12.75" hidden="false" customHeight="false" outlineLevel="0" collapsed="false">
      <c r="A31" s="58" t="str">
        <f aca="false">'A Entry'!A31</f>
        <v>A313</v>
      </c>
      <c r="B31" s="230" t="str">
        <f aca="false">IF('A Entry'!B31&lt;&gt;0,'A Entry'!B31,"")</f>
        <v>Wang</v>
      </c>
      <c r="C31" s="230" t="str">
        <f aca="false">IF('A Entry'!C31&lt;&gt;0,'A Entry'!C31,"")</f>
        <v>Jessie</v>
      </c>
      <c r="D31" s="230" t="str">
        <f aca="false">IF('A Entry'!D31&lt;&gt;0,'A Entry'!D31,"")</f>
        <v>F</v>
      </c>
      <c r="E31" s="230" t="str">
        <f aca="false">IF('A Entry'!E31&lt;&gt;0,'A Entry'!E31,"")</f>
        <v>jessiew</v>
      </c>
      <c r="F31" s="230" t="n">
        <f aca="false">IF('A Entry'!F31&lt;&gt;0,'A Entry'!F31,"")</f>
        <v>3</v>
      </c>
      <c r="G31" s="230" t="str">
        <f aca="false">IF('A Entry'!G31&lt;&gt;0,'A Entry'!G31,"")</f>
        <v/>
      </c>
      <c r="H31" s="231"/>
    </row>
    <row r="32" customFormat="false" ht="12.75" hidden="false" customHeight="false" outlineLevel="0" collapsed="false">
      <c r="A32" s="58" t="str">
        <f aca="false">'A Entry'!A32</f>
        <v>A314</v>
      </c>
      <c r="B32" s="230" t="str">
        <f aca="false">IF('A Entry'!B32&lt;&gt;0,'A Entry'!B32,"")</f>
        <v>Lee</v>
      </c>
      <c r="C32" s="230" t="str">
        <f aca="false">IF('A Entry'!C32&lt;&gt;0,'A Entry'!C32,"")</f>
        <v>Maxine</v>
      </c>
      <c r="D32" s="230" t="str">
        <f aca="false">IF('A Entry'!D32&lt;&gt;0,'A Entry'!D32,"")</f>
        <v>F</v>
      </c>
      <c r="E32" s="230" t="str">
        <f aca="false">IF('A Entry'!E32&lt;&gt;0,'A Entry'!E32,"")</f>
        <v>m_lee</v>
      </c>
      <c r="F32" s="230" t="n">
        <f aca="false">IF('A Entry'!F32&lt;&gt;0,'A Entry'!F32,"")</f>
        <v>3</v>
      </c>
      <c r="G32" s="230" t="str">
        <f aca="false">IF('A Entry'!G32&lt;&gt;0,'A Entry'!G32,"")</f>
        <v/>
      </c>
      <c r="H32" s="231"/>
    </row>
    <row r="33" customFormat="false" ht="12.75" hidden="false" customHeight="false" outlineLevel="0" collapsed="false">
      <c r="A33" s="58" t="str">
        <f aca="false">'A Entry'!A33</f>
        <v>A315</v>
      </c>
      <c r="B33" s="230" t="str">
        <f aca="false">IF('A Entry'!B33&lt;&gt;0,'A Entry'!B33,"")</f>
        <v>Grabowski</v>
      </c>
      <c r="C33" s="230" t="str">
        <f aca="false">IF('A Entry'!C33&lt;&gt;0,'A Entry'!C33,"")</f>
        <v>Rose</v>
      </c>
      <c r="D33" s="230" t="str">
        <f aca="false">IF('A Entry'!D33&lt;&gt;0,'A Entry'!D33,"")</f>
        <v>F</v>
      </c>
      <c r="E33" s="230" t="str">
        <f aca="false">IF('A Entry'!E33&lt;&gt;0,'A Entry'!E33,"")</f>
        <v>roseg</v>
      </c>
      <c r="F33" s="230" t="n">
        <f aca="false">IF('A Entry'!F33&lt;&gt;0,'A Entry'!F33,"")</f>
        <v>3</v>
      </c>
      <c r="G33" s="230" t="str">
        <f aca="false">IF('A Entry'!G33&lt;&gt;0,'A Entry'!G33,"")</f>
        <v>House Vice-President</v>
      </c>
      <c r="H33" s="231"/>
    </row>
    <row r="34" customFormat="false" ht="12.75" hidden="false" customHeight="false" outlineLevel="0" collapsed="false">
      <c r="A34" s="58" t="str">
        <f aca="false">'A Entry'!A34</f>
        <v>A316</v>
      </c>
      <c r="B34" s="230" t="str">
        <f aca="false">IF('A Entry'!B34&lt;&gt;0,'A Entry'!B34,"")</f>
        <v>Crumlin</v>
      </c>
      <c r="C34" s="230" t="str">
        <f aca="false">IF('A Entry'!C34&lt;&gt;0,'A Entry'!C34,"")</f>
        <v>Alex</v>
      </c>
      <c r="D34" s="230" t="str">
        <f aca="false">IF('A Entry'!D34&lt;&gt;0,'A Entry'!D34,"")</f>
        <v>M</v>
      </c>
      <c r="E34" s="230" t="str">
        <f aca="false">IF('A Entry'!E34&lt;&gt;0,'A Entry'!E34,"")</f>
        <v>acrumlin</v>
      </c>
      <c r="F34" s="230" t="n">
        <f aca="false">IF('A Entry'!F34&lt;&gt;0,'A Entry'!F34,"")</f>
        <v>3</v>
      </c>
      <c r="G34" s="230" t="str">
        <f aca="false">IF('A Entry'!G34&lt;&gt;0,'A Entry'!G34,"")</f>
        <v>Entry Chair</v>
      </c>
      <c r="H34" s="231"/>
    </row>
    <row r="35" customFormat="false" ht="12.75" hidden="false" customHeight="false" outlineLevel="0" collapsed="false">
      <c r="A35" s="78" t="str">
        <f aca="false">'A Entry'!A35</f>
        <v>A317A</v>
      </c>
      <c r="B35" s="232" t="str">
        <f aca="false">IF('A Entry'!B35&lt;&gt;0,'A Entry'!B35,"")</f>
        <v/>
      </c>
      <c r="C35" s="232" t="str">
        <f aca="false">IF('A Entry'!C35&lt;&gt;0,'A Entry'!C35,"")</f>
        <v/>
      </c>
      <c r="D35" s="232" t="str">
        <f aca="false">IF('A Entry'!D35&lt;&gt;0,'A Entry'!D35,"")</f>
        <v/>
      </c>
      <c r="E35" s="232" t="str">
        <f aca="false">IF('A Entry'!E35&lt;&gt;0,'A Entry'!E35,"")</f>
        <v/>
      </c>
      <c r="F35" s="232" t="str">
        <f aca="false">IF('A Entry'!F35&lt;&gt;0,'A Entry'!F35,"")</f>
        <v/>
      </c>
      <c r="G35" s="232" t="str">
        <f aca="false">IF('A Entry'!G35&lt;&gt;0,'A Entry'!G35,"")</f>
        <v/>
      </c>
      <c r="H35" s="231"/>
    </row>
    <row r="36" customFormat="false" ht="12.75" hidden="false" customHeight="false" outlineLevel="0" collapsed="false">
      <c r="A36" s="78" t="str">
        <f aca="false">'A Entry'!A36</f>
        <v>A317B</v>
      </c>
      <c r="B36" s="232" t="str">
        <f aca="false">IF('A Entry'!B36&lt;&gt;0,'A Entry'!B36,"")</f>
        <v/>
      </c>
      <c r="C36" s="232" t="str">
        <f aca="false">IF('A Entry'!C36&lt;&gt;0,'A Entry'!C36,"")</f>
        <v/>
      </c>
      <c r="D36" s="232" t="str">
        <f aca="false">IF('A Entry'!D36&lt;&gt;0,'A Entry'!D36,"")</f>
        <v/>
      </c>
      <c r="E36" s="232" t="str">
        <f aca="false">IF('A Entry'!E36&lt;&gt;0,'A Entry'!E36,"")</f>
        <v/>
      </c>
      <c r="F36" s="232" t="str">
        <f aca="false">IF('A Entry'!F36&lt;&gt;0,'A Entry'!F36,"")</f>
        <v/>
      </c>
      <c r="G36" s="232" t="str">
        <f aca="false">IF('A Entry'!G36&lt;&gt;0,'A Entry'!G36,"")</f>
        <v/>
      </c>
      <c r="H36" s="231"/>
    </row>
    <row r="37" customFormat="false" ht="12.75" hidden="false" customHeight="false" outlineLevel="0" collapsed="false">
      <c r="A37" s="58" t="str">
        <f aca="false">'A Entry'!A37</f>
        <v>A321</v>
      </c>
      <c r="B37" s="230" t="str">
        <f aca="false">IF('A Entry'!B37&lt;&gt;0,'A Entry'!B37,"")</f>
        <v>Jaquez</v>
      </c>
      <c r="C37" s="230" t="str">
        <f aca="false">IF('A Entry'!C37&lt;&gt;0,'A Entry'!C37,"")</f>
        <v>Orlando</v>
      </c>
      <c r="D37" s="230" t="str">
        <f aca="false">IF('A Entry'!D37&lt;&gt;0,'A Entry'!D37,"")</f>
        <v>M</v>
      </c>
      <c r="E37" s="230" t="str">
        <f aca="false">IF('A Entry'!E37&lt;&gt;0,'A Entry'!E37,"")</f>
        <v>ajaquez1</v>
      </c>
      <c r="F37" s="230" t="n">
        <f aca="false">IF('A Entry'!F37&lt;&gt;0,'A Entry'!F37,"")</f>
        <v>3</v>
      </c>
      <c r="G37" s="230" t="str">
        <f aca="false">IF('A Entry'!G37&lt;&gt;0,'A Entry'!G37,"")</f>
        <v/>
      </c>
      <c r="H37" s="231"/>
    </row>
    <row r="38" customFormat="false" ht="12.75" hidden="false" customHeight="false" outlineLevel="0" collapsed="false">
      <c r="A38" s="58" t="str">
        <f aca="false">'A Entry'!A38</f>
        <v>A322</v>
      </c>
      <c r="B38" s="230" t="str">
        <f aca="false">IF('A Entry'!B38&lt;&gt;0,'A Entry'!B38,"")</f>
        <v>Ivanova</v>
      </c>
      <c r="C38" s="230" t="str">
        <f aca="false">IF('A Entry'!C38&lt;&gt;0,'A Entry'!C38,"")</f>
        <v>Rossana</v>
      </c>
      <c r="D38" s="230" t="str">
        <f aca="false">IF('A Entry'!D38&lt;&gt;0,'A Entry'!D38,"")</f>
        <v>F</v>
      </c>
      <c r="E38" s="230" t="str">
        <f aca="false">IF('A Entry'!E38&lt;&gt;0,'A Entry'!E38,"")</f>
        <v>rivanova</v>
      </c>
      <c r="F38" s="230" t="n">
        <f aca="false">IF('A Entry'!F38&lt;&gt;0,'A Entry'!F38,"")</f>
        <v>3</v>
      </c>
      <c r="G38" s="230" t="str">
        <f aca="false">IF('A Entry'!G38&lt;&gt;0,'A Entry'!G38,"")</f>
        <v/>
      </c>
      <c r="H38" s="231"/>
    </row>
    <row r="39" customFormat="false" ht="13.5" hidden="false" customHeight="true" outlineLevel="0" collapsed="false">
      <c r="A39" s="58" t="str">
        <f aca="false">'A Entry'!A39</f>
        <v>A323</v>
      </c>
      <c r="B39" s="230" t="str">
        <f aca="false">IF('A Entry'!B39&lt;&gt;0,'A Entry'!B39,"")</f>
        <v>Vincent</v>
      </c>
      <c r="C39" s="230" t="str">
        <f aca="false">IF('A Entry'!C39&lt;&gt;0,'A Entry'!C39,"")</f>
        <v>Emily</v>
      </c>
      <c r="D39" s="230" t="str">
        <f aca="false">IF('A Entry'!D39&lt;&gt;0,'A Entry'!D39,"")</f>
        <v>F</v>
      </c>
      <c r="E39" s="230" t="str">
        <f aca="false">IF('A Entry'!E39&lt;&gt;0,'A Entry'!E39,"")</f>
        <v>emmav</v>
      </c>
      <c r="F39" s="230" t="n">
        <f aca="false">IF('A Entry'!F39&lt;&gt;0,'A Entry'!F39,"")</f>
        <v>4</v>
      </c>
      <c r="G39" s="230" t="str">
        <f aca="false">IF('A Entry'!G39&lt;&gt;0,'A Entry'!G39,"")</f>
        <v/>
      </c>
      <c r="H39" s="231"/>
    </row>
    <row r="40" customFormat="false" ht="12.75" hidden="false" customHeight="false" outlineLevel="0" collapsed="false">
      <c r="A40" s="58" t="str">
        <f aca="false">'A Entry'!A40</f>
        <v>A324</v>
      </c>
      <c r="B40" s="230" t="str">
        <f aca="false">IF('A Entry'!B40&lt;&gt;0,'A Entry'!B40,"")</f>
        <v>Bergquist</v>
      </c>
      <c r="C40" s="230" t="str">
        <f aca="false">IF('A Entry'!C40&lt;&gt;0,'A Entry'!C40,"")</f>
        <v>Alan</v>
      </c>
      <c r="D40" s="230" t="str">
        <f aca="false">IF('A Entry'!D40&lt;&gt;0,'A Entry'!D40,"")</f>
        <v>M</v>
      </c>
      <c r="E40" s="230" t="str">
        <f aca="false">IF('A Entry'!E40&lt;&gt;0,'A Entry'!E40,"")</f>
        <v>aberg</v>
      </c>
      <c r="F40" s="230" t="n">
        <f aca="false">IF('A Entry'!F40&lt;&gt;0,'A Entry'!F40,"")</f>
        <v>3</v>
      </c>
      <c r="G40" s="230" t="str">
        <f aca="false">IF('A Entry'!G40&lt;&gt;0,'A Entry'!G40,"")</f>
        <v/>
      </c>
      <c r="H40" s="231"/>
    </row>
    <row r="41" customFormat="false" ht="12.75" hidden="false" customHeight="false" outlineLevel="0" collapsed="false">
      <c r="A41" s="58" t="str">
        <f aca="false">'A Entry'!A41</f>
        <v>A325</v>
      </c>
      <c r="B41" s="230" t="str">
        <f aca="false">IF('A Entry'!B41&lt;&gt;0,'A Entry'!B41,"")</f>
        <v>Engel</v>
      </c>
      <c r="C41" s="230" t="str">
        <f aca="false">IF('A Entry'!C41&lt;&gt;0,'A Entry'!C41,"")</f>
        <v>Carl</v>
      </c>
      <c r="D41" s="230" t="str">
        <f aca="false">IF('A Entry'!D41&lt;&gt;0,'A Entry'!D41,"")</f>
        <v>M</v>
      </c>
      <c r="E41" s="230" t="str">
        <f aca="false">IF('A Entry'!E41&lt;&gt;0,'A Entry'!E41,"")</f>
        <v>cengel</v>
      </c>
      <c r="F41" s="230" t="n">
        <f aca="false">IF('A Entry'!F41&lt;&gt;0,'A Entry'!F41,"")</f>
        <v>1</v>
      </c>
      <c r="G41" s="230" t="str">
        <f aca="false">IF('A Entry'!G41&lt;&gt;0,'A Entry'!G41,"")</f>
        <v/>
      </c>
      <c r="H41" s="231"/>
    </row>
    <row r="42" customFormat="false" ht="12.75" hidden="false" customHeight="false" outlineLevel="0" collapsed="false">
      <c r="A42" s="58" t="str">
        <f aca="false">'A Entry'!A42</f>
        <v>A326</v>
      </c>
      <c r="B42" s="230" t="str">
        <f aca="false">IF('A Entry'!B42&lt;&gt;0,'A Entry'!B42,"")</f>
        <v>Massague</v>
      </c>
      <c r="C42" s="230" t="str">
        <f aca="false">IF('A Entry'!C42&lt;&gt;0,'A Entry'!C42,"")</f>
        <v>Eulalia</v>
      </c>
      <c r="D42" s="230" t="str">
        <f aca="false">IF('A Entry'!D42&lt;&gt;0,'A Entry'!D42,"")</f>
        <v>F</v>
      </c>
      <c r="E42" s="230" t="str">
        <f aca="false">IF('A Entry'!E42&lt;&gt;0,'A Entry'!E42,"")</f>
        <v>laiam</v>
      </c>
      <c r="F42" s="230" t="n">
        <f aca="false">IF('A Entry'!F42&lt;&gt;0,'A Entry'!F42,"")</f>
        <v>4</v>
      </c>
      <c r="G42" s="230" t="str">
        <f aca="false">IF('A Entry'!G42&lt;&gt;0,'A Entry'!G42,"")</f>
        <v/>
      </c>
      <c r="H42" s="231"/>
    </row>
    <row r="43" customFormat="false" ht="12.75" hidden="false" customHeight="false" outlineLevel="0" collapsed="false">
      <c r="A43" s="78" t="str">
        <f aca="false">'A Entry'!A43</f>
        <v>A327A</v>
      </c>
      <c r="B43" s="232" t="str">
        <f aca="false">IF('A Entry'!B43&lt;&gt;0,'A Entry'!B43,"")</f>
        <v/>
      </c>
      <c r="C43" s="232" t="str">
        <f aca="false">IF('A Entry'!C43&lt;&gt;0,'A Entry'!C43,"")</f>
        <v/>
      </c>
      <c r="D43" s="232" t="str">
        <f aca="false">IF('A Entry'!D43&lt;&gt;0,'A Entry'!D43,"")</f>
        <v/>
      </c>
      <c r="E43" s="232" t="str">
        <f aca="false">IF('A Entry'!E43&lt;&gt;0,'A Entry'!E43,"")</f>
        <v/>
      </c>
      <c r="F43" s="232" t="str">
        <f aca="false">IF('A Entry'!F43&lt;&gt;0,'A Entry'!F43,"")</f>
        <v/>
      </c>
      <c r="G43" s="232" t="str">
        <f aca="false">IF('A Entry'!G43&lt;&gt;0,'A Entry'!G43,"")</f>
        <v/>
      </c>
      <c r="H43" s="231"/>
    </row>
    <row r="44" customFormat="false" ht="12.75" hidden="false" customHeight="false" outlineLevel="0" collapsed="false">
      <c r="A44" s="78" t="str">
        <f aca="false">'A Entry'!A44</f>
        <v>A327B</v>
      </c>
      <c r="B44" s="232" t="str">
        <f aca="false">IF('A Entry'!B44&lt;&gt;0,'A Entry'!B44,"")</f>
        <v/>
      </c>
      <c r="C44" s="232" t="str">
        <f aca="false">IF('A Entry'!C44&lt;&gt;0,'A Entry'!C44,"")</f>
        <v/>
      </c>
      <c r="D44" s="232" t="str">
        <f aca="false">IF('A Entry'!D44&lt;&gt;0,'A Entry'!D44,"")</f>
        <v/>
      </c>
      <c r="E44" s="232" t="str">
        <f aca="false">IF('A Entry'!E44&lt;&gt;0,'A Entry'!E44,"")</f>
        <v/>
      </c>
      <c r="F44" s="232" t="str">
        <f aca="false">IF('A Entry'!F44&lt;&gt;0,'A Entry'!F44,"")</f>
        <v/>
      </c>
      <c r="G44" s="232" t="str">
        <f aca="false">IF('A Entry'!G44&lt;&gt;0,'A Entry'!G44,"")</f>
        <v/>
      </c>
      <c r="H44" s="231"/>
    </row>
    <row r="45" customFormat="false" ht="12.75" hidden="false" customHeight="false" outlineLevel="0" collapsed="false">
      <c r="A45" s="58" t="str">
        <f aca="false">'B Entry'!A2</f>
        <v>B111</v>
      </c>
      <c r="B45" s="230" t="str">
        <f aca="false">IF('B Entry'!B2&lt;&gt;0,'B Entry'!B2,"")</f>
        <v>Robinson</v>
      </c>
      <c r="C45" s="230" t="str">
        <f aca="false">IF('B Entry'!C2&lt;&gt;0,'B Entry'!C2,"")</f>
        <v>Thomas</v>
      </c>
      <c r="D45" s="230" t="str">
        <f aca="false">IF('B Entry'!D2&lt;&gt;0,'B Entry'!D2,"")</f>
        <v>M</v>
      </c>
      <c r="E45" s="230" t="str">
        <f aca="false">IF('B Entry'!E2&lt;&gt;0,'B Entry'!E2,"")</f>
        <v>thomasr</v>
      </c>
      <c r="F45" s="230" t="n">
        <f aca="false">IF('B Entry'!F2&lt;&gt;0,'B Entry'!F2,"")</f>
        <v>1</v>
      </c>
      <c r="G45" s="230" t="str">
        <f aca="false">IF('B Entry'!G2&lt;&gt;0,'B Entry'!G2,"")</f>
        <v/>
      </c>
      <c r="H45" s="231"/>
    </row>
    <row r="46" customFormat="false" ht="12.75" hidden="false" customHeight="false" outlineLevel="0" collapsed="false">
      <c r="A46" s="58" t="str">
        <f aca="false">'B Entry'!A3</f>
        <v>B112</v>
      </c>
      <c r="B46" s="230" t="str">
        <f aca="false">IF('B Entry'!B3&lt;&gt;0,'B Entry'!B3,"")</f>
        <v>Pernikoff</v>
      </c>
      <c r="C46" s="230" t="str">
        <f aca="false">IF('B Entry'!C3&lt;&gt;0,'B Entry'!C3,"")</f>
        <v>Richard</v>
      </c>
      <c r="D46" s="230" t="str">
        <f aca="false">IF('B Entry'!D3&lt;&gt;0,'B Entry'!D3,"")</f>
        <v>M</v>
      </c>
      <c r="E46" s="230" t="str">
        <f aca="false">IF('B Entry'!E3&lt;&gt;0,'B Entry'!E3,"")</f>
        <v>rickpern</v>
      </c>
      <c r="F46" s="230" t="n">
        <f aca="false">IF('B Entry'!F3&lt;&gt;0,'B Entry'!F3,"")</f>
        <v>1</v>
      </c>
      <c r="G46" s="230" t="str">
        <f aca="false">IF('B Entry'!G3&lt;&gt;0,'B Entry'!G3,"")</f>
        <v/>
      </c>
      <c r="H46" s="231"/>
    </row>
    <row r="47" customFormat="false" ht="12.75" hidden="false" customHeight="false" outlineLevel="0" collapsed="false">
      <c r="A47" s="58" t="str">
        <f aca="false">'B Entry'!A4</f>
        <v>B113</v>
      </c>
      <c r="B47" s="230" t="str">
        <f aca="false">IF('B Entry'!B4&lt;&gt;0,'B Entry'!B4,"")</f>
        <v>Zaytman</v>
      </c>
      <c r="C47" s="230" t="str">
        <f aca="false">IF('B Entry'!C4&lt;&gt;0,'B Entry'!C4,"")</f>
        <v>Yevgeny</v>
      </c>
      <c r="D47" s="230" t="str">
        <f aca="false">IF('B Entry'!D4&lt;&gt;0,'B Entry'!D4,"")</f>
        <v>M</v>
      </c>
      <c r="E47" s="230" t="str">
        <f aca="false">IF('B Entry'!E4&lt;&gt;0,'B Entry'!E4,"")</f>
        <v>gzaytman</v>
      </c>
      <c r="F47" s="230" t="n">
        <f aca="false">IF('B Entry'!F4&lt;&gt;0,'B Entry'!F4,"")</f>
        <v>3</v>
      </c>
      <c r="G47" s="230" t="str">
        <f aca="false">IF('B Entry'!G4&lt;&gt;0,'B Entry'!G4,"")</f>
        <v/>
      </c>
      <c r="H47" s="231"/>
    </row>
    <row r="48" customFormat="false" ht="12.75" hidden="false" customHeight="false" outlineLevel="0" collapsed="false">
      <c r="A48" s="58" t="str">
        <f aca="false">'B Entry'!A5</f>
        <v>B114</v>
      </c>
      <c r="B48" s="230" t="str">
        <f aca="false">IF('B Entry'!B5&lt;&gt;0,'B Entry'!B5,"")</f>
        <v>Pfaff</v>
      </c>
      <c r="C48" s="230" t="str">
        <f aca="false">IF('B Entry'!C5&lt;&gt;0,'B Entry'!C5,"")</f>
        <v>Nathan</v>
      </c>
      <c r="D48" s="230" t="str">
        <f aca="false">IF('B Entry'!D5&lt;&gt;0,'B Entry'!D5,"")</f>
        <v>M</v>
      </c>
      <c r="E48" s="230" t="str">
        <f aca="false">IF('B Entry'!E5&lt;&gt;0,'B Entry'!E5,"")</f>
        <v>npfaff</v>
      </c>
      <c r="F48" s="230" t="n">
        <f aca="false">IF('B Entry'!F5&lt;&gt;0,'B Entry'!F5,"")</f>
        <v>1</v>
      </c>
      <c r="G48" s="230" t="str">
        <f aca="false">IF('B Entry'!G5&lt;&gt;0,'B Entry'!G5,"")</f>
        <v/>
      </c>
      <c r="H48" s="231"/>
    </row>
    <row r="49" customFormat="false" ht="12.75" hidden="false" customHeight="false" outlineLevel="0" collapsed="false">
      <c r="A49" s="58" t="str">
        <f aca="false">'B Entry'!A6</f>
        <v>B115</v>
      </c>
      <c r="B49" s="230" t="str">
        <f aca="false">IF('B Entry'!B6&lt;&gt;0,'B Entry'!B6,"")</f>
        <v>Liu</v>
      </c>
      <c r="C49" s="230" t="str">
        <f aca="false">IF('B Entry'!C6&lt;&gt;0,'B Entry'!C6,"")</f>
        <v>Cheng</v>
      </c>
      <c r="D49" s="230" t="str">
        <f aca="false">IF('B Entry'!D6&lt;&gt;0,'B Entry'!D6,"")</f>
        <v>M</v>
      </c>
      <c r="E49" s="230" t="str">
        <f aca="false">IF('B Entry'!E6&lt;&gt;0,'B Entry'!E6,"")</f>
        <v>liucheng</v>
      </c>
      <c r="F49" s="230" t="n">
        <f aca="false">IF('B Entry'!F6&lt;&gt;0,'B Entry'!F6,"")</f>
        <v>3</v>
      </c>
      <c r="G49" s="230" t="str">
        <f aca="false">IF('B Entry'!G6&lt;&gt;0,'B Entry'!G6,"")</f>
        <v>CMI Student</v>
      </c>
      <c r="H49" s="231"/>
    </row>
    <row r="50" customFormat="false" ht="12.75" hidden="false" customHeight="false" outlineLevel="0" collapsed="false">
      <c r="A50" s="58" t="str">
        <f aca="false">'B Entry'!A7</f>
        <v>B116</v>
      </c>
      <c r="B50" s="230" t="str">
        <f aca="false">IF('B Entry'!B7&lt;&gt;0,'B Entry'!B7,"")</f>
        <v>Chilongo</v>
      </c>
      <c r="C50" s="230" t="str">
        <f aca="false">IF('B Entry'!C7&lt;&gt;0,'B Entry'!C7,"")</f>
        <v>David</v>
      </c>
      <c r="D50" s="230" t="str">
        <f aca="false">IF('B Entry'!D7&lt;&gt;0,'B Entry'!D7,"")</f>
        <v>M</v>
      </c>
      <c r="E50" s="230" t="str">
        <f aca="false">IF('B Entry'!E7&lt;&gt;0,'B Entry'!E7,"")</f>
        <v>mulanda</v>
      </c>
      <c r="F50" s="230" t="n">
        <f aca="false">IF('B Entry'!F7&lt;&gt;0,'B Entry'!F7,"")</f>
        <v>3</v>
      </c>
      <c r="G50" s="230" t="str">
        <f aca="false">IF('B Entry'!G7&lt;&gt;0,'B Entry'!G7,"")</f>
        <v/>
      </c>
      <c r="H50" s="231"/>
    </row>
    <row r="51" customFormat="false" ht="12.75" hidden="false" customHeight="false" outlineLevel="0" collapsed="false">
      <c r="A51" s="78" t="str">
        <f aca="false">'B Entry'!A8</f>
        <v>B117A</v>
      </c>
      <c r="B51" s="232" t="str">
        <f aca="false">IF('B Entry'!B8&lt;&gt;0,'B Entry'!B8,"")</f>
        <v/>
      </c>
      <c r="C51" s="232" t="str">
        <f aca="false">IF('B Entry'!C8&lt;&gt;0,'B Entry'!C8,"")</f>
        <v/>
      </c>
      <c r="D51" s="232" t="str">
        <f aca="false">IF('B Entry'!D8&lt;&gt;0,'B Entry'!D8,"")</f>
        <v/>
      </c>
      <c r="E51" s="232" t="str">
        <f aca="false">IF('B Entry'!E8&lt;&gt;0,'B Entry'!E8,"")</f>
        <v/>
      </c>
      <c r="F51" s="232" t="str">
        <f aca="false">IF('B Entry'!F8&lt;&gt;0,'B Entry'!F8,"")</f>
        <v/>
      </c>
      <c r="G51" s="232" t="str">
        <f aca="false">IF('B Entry'!G8&lt;&gt;0,'B Entry'!G8,"")</f>
        <v/>
      </c>
      <c r="H51" s="231"/>
    </row>
    <row r="52" customFormat="false" ht="12.75" hidden="false" customHeight="false" outlineLevel="0" collapsed="false">
      <c r="A52" s="78" t="str">
        <f aca="false">'B Entry'!A9</f>
        <v>B117B</v>
      </c>
      <c r="B52" s="232" t="str">
        <f aca="false">IF('B Entry'!B9&lt;&gt;0,'B Entry'!B9,"")</f>
        <v/>
      </c>
      <c r="C52" s="232" t="str">
        <f aca="false">IF('B Entry'!C9&lt;&gt;0,'B Entry'!C9,"")</f>
        <v/>
      </c>
      <c r="D52" s="232" t="str">
        <f aca="false">IF('B Entry'!D9&lt;&gt;0,'B Entry'!D9,"")</f>
        <v/>
      </c>
      <c r="E52" s="232" t="str">
        <f aca="false">IF('B Entry'!E9&lt;&gt;0,'B Entry'!E9,"")</f>
        <v/>
      </c>
      <c r="F52" s="232" t="str">
        <f aca="false">IF('B Entry'!F9&lt;&gt;0,'B Entry'!F9,"")</f>
        <v/>
      </c>
      <c r="G52" s="232" t="str">
        <f aca="false">IF('B Entry'!G9&lt;&gt;0,'B Entry'!G9,"")</f>
        <v/>
      </c>
      <c r="H52" s="231"/>
    </row>
    <row r="53" customFormat="false" ht="12.75" hidden="false" customHeight="false" outlineLevel="0" collapsed="false">
      <c r="A53" s="58" t="str">
        <f aca="false">'B Entry'!A10</f>
        <v>B121</v>
      </c>
      <c r="B53" s="230" t="str">
        <f aca="false">IF('B Entry'!B10&lt;&gt;0,'B Entry'!B10,"")</f>
        <v>Gonzalez</v>
      </c>
      <c r="C53" s="230" t="str">
        <f aca="false">IF('B Entry'!C10&lt;&gt;0,'B Entry'!C10,"")</f>
        <v>Sarah</v>
      </c>
      <c r="D53" s="230" t="str">
        <f aca="false">IF('B Entry'!D10&lt;&gt;0,'B Entry'!D10,"")</f>
        <v>F</v>
      </c>
      <c r="E53" s="230" t="str">
        <f aca="false">IF('B Entry'!E10&lt;&gt;0,'B Entry'!E10,"")</f>
        <v>sngonzo</v>
      </c>
      <c r="F53" s="230" t="n">
        <f aca="false">IF('B Entry'!F10&lt;&gt;0,'B Entry'!F10,"")</f>
        <v>1</v>
      </c>
      <c r="G53" s="230" t="str">
        <f aca="false">IF('B Entry'!G10&lt;&gt;0,'B Entry'!G10,"")</f>
        <v/>
      </c>
      <c r="H53" s="231"/>
    </row>
    <row r="54" customFormat="false" ht="12.75" hidden="false" customHeight="false" outlineLevel="0" collapsed="false">
      <c r="A54" s="58" t="str">
        <f aca="false">'B Entry'!A11</f>
        <v>B122</v>
      </c>
      <c r="B54" s="230" t="str">
        <f aca="false">IF('B Entry'!B11&lt;&gt;0,'B Entry'!B11,"")</f>
        <v>Marquiss</v>
      </c>
      <c r="C54" s="230" t="str">
        <f aca="false">IF('B Entry'!C11&lt;&gt;0,'B Entry'!C11,"")</f>
        <v>June</v>
      </c>
      <c r="D54" s="230" t="str">
        <f aca="false">IF('B Entry'!D11&lt;&gt;0,'B Entry'!D11,"")</f>
        <v>F</v>
      </c>
      <c r="E54" s="230" t="str">
        <f aca="false">IF('B Entry'!E11&lt;&gt;0,'B Entry'!E11,"")</f>
        <v>marquiss</v>
      </c>
      <c r="F54" s="230" t="n">
        <f aca="false">IF('B Entry'!F11&lt;&gt;0,'B Entry'!F11,"")</f>
        <v>2</v>
      </c>
      <c r="G54" s="230" t="str">
        <f aca="false">IF('B Entry'!G11&lt;&gt;0,'B Entry'!G11,"")</f>
        <v/>
      </c>
      <c r="H54" s="231"/>
    </row>
    <row r="55" customFormat="false" ht="12.75" hidden="false" customHeight="false" outlineLevel="0" collapsed="false">
      <c r="A55" s="58" t="str">
        <f aca="false">'B Entry'!A12</f>
        <v>B123</v>
      </c>
      <c r="B55" s="230" t="str">
        <f aca="false">IF('B Entry'!B12&lt;&gt;0,'B Entry'!B12,"")</f>
        <v>Christov</v>
      </c>
      <c r="C55" s="230" t="str">
        <f aca="false">IF('B Entry'!C12&lt;&gt;0,'B Entry'!C12,"")</f>
        <v>Ivan</v>
      </c>
      <c r="D55" s="230" t="str">
        <f aca="false">IF('B Entry'!D12&lt;&gt;0,'B Entry'!D12,"")</f>
        <v>M</v>
      </c>
      <c r="E55" s="230" t="str">
        <f aca="false">IF('B Entry'!E12&lt;&gt;0,'B Entry'!E12,"")</f>
        <v>christov</v>
      </c>
      <c r="F55" s="230" t="n">
        <f aca="false">IF('B Entry'!F12&lt;&gt;0,'B Entry'!F12,"")</f>
        <v>2</v>
      </c>
      <c r="G55" s="230" t="str">
        <f aca="false">IF('B Entry'!G12&lt;&gt;0,'B Entry'!G12,"")</f>
        <v/>
      </c>
      <c r="H55" s="231"/>
    </row>
    <row r="56" customFormat="false" ht="12.75" hidden="false" customHeight="false" outlineLevel="0" collapsed="false">
      <c r="A56" s="58" t="str">
        <f aca="false">'B Entry'!A13</f>
        <v>B124</v>
      </c>
      <c r="B56" s="230" t="str">
        <f aca="false">IF('B Entry'!B13&lt;&gt;0,'B Entry'!B13,"")</f>
        <v>Murimi</v>
      </c>
      <c r="C56" s="230" t="str">
        <f aca="false">IF('B Entry'!C13&lt;&gt;0,'B Entry'!C13,"")</f>
        <v>Irene</v>
      </c>
      <c r="D56" s="230" t="str">
        <f aca="false">IF('B Entry'!D13&lt;&gt;0,'B Entry'!D13,"")</f>
        <v>F</v>
      </c>
      <c r="E56" s="230" t="str">
        <f aca="false">IF('B Entry'!E13&lt;&gt;0,'B Entry'!E13,"")</f>
        <v>ibmurimi</v>
      </c>
      <c r="F56" s="230" t="n">
        <f aca="false">IF('B Entry'!F13&lt;&gt;0,'B Entry'!F13,"")</f>
        <v>1</v>
      </c>
      <c r="G56" s="230" t="str">
        <f aca="false">IF('B Entry'!G13&lt;&gt;0,'B Entry'!G13,"")</f>
        <v/>
      </c>
      <c r="H56" s="231"/>
    </row>
    <row r="57" customFormat="false" ht="12.75" hidden="false" customHeight="false" outlineLevel="0" collapsed="false">
      <c r="A57" s="58" t="str">
        <f aca="false">'B Entry'!A14</f>
        <v>B125</v>
      </c>
      <c r="B57" s="230" t="str">
        <f aca="false">IF('B Entry'!B14&lt;&gt;0,'B Entry'!B14,"")</f>
        <v>Page</v>
      </c>
      <c r="C57" s="230" t="str">
        <f aca="false">IF('B Entry'!C14&lt;&gt;0,'B Entry'!C14,"")</f>
        <v>Michelle</v>
      </c>
      <c r="D57" s="230" t="str">
        <f aca="false">IF('B Entry'!D14&lt;&gt;0,'B Entry'!D14,"")</f>
        <v>F</v>
      </c>
      <c r="E57" s="230" t="str">
        <f aca="false">IF('B Entry'!E14&lt;&gt;0,'B Entry'!E14,"")</f>
        <v>mcpage</v>
      </c>
      <c r="F57" s="230" t="n">
        <f aca="false">IF('B Entry'!F14&lt;&gt;0,'B Entry'!F14,"")</f>
        <v>4</v>
      </c>
      <c r="G57" s="230" t="str">
        <f aca="false">IF('B Entry'!G14&lt;&gt;0,'B Entry'!G14,"")</f>
        <v/>
      </c>
      <c r="H57" s="231"/>
    </row>
    <row r="58" customFormat="false" ht="12.75" hidden="false" customHeight="false" outlineLevel="0" collapsed="false">
      <c r="A58" s="58" t="str">
        <f aca="false">'B Entry'!A15</f>
        <v>B126</v>
      </c>
      <c r="B58" s="230" t="str">
        <f aca="false">IF('B Entry'!B15&lt;&gt;0,'B Entry'!B15,"")</f>
        <v>Luanphaisarnnont</v>
      </c>
      <c r="C58" s="230" t="str">
        <f aca="false">IF('B Entry'!C15&lt;&gt;0,'B Entry'!C15,"")</f>
        <v>Torsak</v>
      </c>
      <c r="D58" s="230" t="str">
        <f aca="false">IF('B Entry'!D15&lt;&gt;0,'B Entry'!D15,"")</f>
        <v>M</v>
      </c>
      <c r="E58" s="230" t="str">
        <f aca="false">IF('B Entry'!E15&lt;&gt;0,'B Entry'!E15,"")</f>
        <v>torsak</v>
      </c>
      <c r="F58" s="230" t="n">
        <f aca="false">IF('B Entry'!F15&lt;&gt;0,'B Entry'!F15,"")</f>
        <v>3</v>
      </c>
      <c r="G58" s="230" t="str">
        <f aca="false">IF('B Entry'!G15&lt;&gt;0,'B Entry'!G15,"")</f>
        <v/>
      </c>
      <c r="H58" s="231"/>
    </row>
    <row r="59" customFormat="false" ht="12.75" hidden="false" customHeight="false" outlineLevel="0" collapsed="false">
      <c r="A59" s="78" t="str">
        <f aca="false">'B Entry'!A16</f>
        <v>B127A</v>
      </c>
      <c r="B59" s="232" t="str">
        <f aca="false">IF('B Entry'!B16&lt;&gt;0,'B Entry'!B16,"")</f>
        <v/>
      </c>
      <c r="C59" s="232" t="str">
        <f aca="false">IF('B Entry'!C16&lt;&gt;0,'B Entry'!C16,"")</f>
        <v/>
      </c>
      <c r="D59" s="232" t="str">
        <f aca="false">IF('B Entry'!D16&lt;&gt;0,'B Entry'!D16,"")</f>
        <v/>
      </c>
      <c r="E59" s="232" t="str">
        <f aca="false">IF('B Entry'!E16&lt;&gt;0,'B Entry'!E16,"")</f>
        <v/>
      </c>
      <c r="F59" s="232" t="str">
        <f aca="false">IF('B Entry'!F16&lt;&gt;0,'B Entry'!F16,"")</f>
        <v/>
      </c>
      <c r="G59" s="232" t="str">
        <f aca="false">IF('B Entry'!G16&lt;&gt;0,'B Entry'!G16,"")</f>
        <v/>
      </c>
      <c r="H59" s="231"/>
    </row>
    <row r="60" customFormat="false" ht="12.75" hidden="false" customHeight="false" outlineLevel="0" collapsed="false">
      <c r="A60" s="78" t="str">
        <f aca="false">'B Entry'!A17</f>
        <v>B127B</v>
      </c>
      <c r="B60" s="232" t="str">
        <f aca="false">IF('B Entry'!B17&lt;&gt;0,'B Entry'!B17,"")</f>
        <v/>
      </c>
      <c r="C60" s="232" t="str">
        <f aca="false">IF('B Entry'!C17&lt;&gt;0,'B Entry'!C17,"")</f>
        <v/>
      </c>
      <c r="D60" s="232" t="str">
        <f aca="false">IF('B Entry'!D17&lt;&gt;0,'B Entry'!D17,"")</f>
        <v/>
      </c>
      <c r="E60" s="232" t="str">
        <f aca="false">IF('B Entry'!E17&lt;&gt;0,'B Entry'!E17,"")</f>
        <v/>
      </c>
      <c r="F60" s="232" t="str">
        <f aca="false">IF('B Entry'!F17&lt;&gt;0,'B Entry'!F17,"")</f>
        <v/>
      </c>
      <c r="G60" s="232" t="str">
        <f aca="false">IF('B Entry'!G17&lt;&gt;0,'B Entry'!G17,"")</f>
        <v/>
      </c>
      <c r="H60" s="231"/>
    </row>
    <row r="61" customFormat="false" ht="12.75" hidden="false" customHeight="false" outlineLevel="0" collapsed="false">
      <c r="A61" s="58" t="str">
        <f aca="false">'B Entry'!A18</f>
        <v>B211</v>
      </c>
      <c r="B61" s="230" t="str">
        <f aca="false">IF('B Entry'!B18&lt;&gt;0,'B Entry'!B18,"")</f>
        <v>Gallington</v>
      </c>
      <c r="C61" s="230" t="str">
        <f aca="false">IF('B Entry'!C18&lt;&gt;0,'B Entry'!C18,"")</f>
        <v>Leighanne</v>
      </c>
      <c r="D61" s="230" t="str">
        <f aca="false">IF('B Entry'!D18&lt;&gt;0,'B Entry'!D18,"")</f>
        <v>F</v>
      </c>
      <c r="E61" s="230" t="str">
        <f aca="false">IF('B Entry'!E18&lt;&gt;0,'B Entry'!E18,"")</f>
        <v>lcg</v>
      </c>
      <c r="F61" s="230" t="n">
        <f aca="false">IF('B Entry'!F18&lt;&gt;0,'B Entry'!F18,"")</f>
        <v>2</v>
      </c>
      <c r="G61" s="230" t="str">
        <f aca="false">IF('B Entry'!G18&lt;&gt;0,'B Entry'!G18,"")</f>
        <v/>
      </c>
      <c r="H61" s="231"/>
    </row>
    <row r="62" customFormat="false" ht="12.75" hidden="false" customHeight="false" outlineLevel="0" collapsed="false">
      <c r="A62" s="58" t="str">
        <f aca="false">'B Entry'!A19</f>
        <v>B212</v>
      </c>
      <c r="B62" s="230" t="str">
        <f aca="false">IF('B Entry'!B19&lt;&gt;0,'B Entry'!B19,"")</f>
        <v>Jacobs</v>
      </c>
      <c r="C62" s="230" t="str">
        <f aca="false">IF('B Entry'!C19&lt;&gt;0,'B Entry'!C19,"")</f>
        <v>Joseph</v>
      </c>
      <c r="D62" s="230" t="str">
        <f aca="false">IF('B Entry'!D19&lt;&gt;0,'B Entry'!D19,"")</f>
        <v>M</v>
      </c>
      <c r="E62" s="230" t="str">
        <f aca="false">IF('B Entry'!E19&lt;&gt;0,'B Entry'!E19,"")</f>
        <v>jsquared</v>
      </c>
      <c r="F62" s="230" t="n">
        <f aca="false">IF('B Entry'!F19&lt;&gt;0,'B Entry'!F19,"")</f>
        <v>4</v>
      </c>
      <c r="G62" s="230" t="str">
        <f aca="false">IF('B Entry'!G19&lt;&gt;0,'B Entry'!G19,"")</f>
        <v>House President</v>
      </c>
      <c r="H62" s="231"/>
    </row>
    <row r="63" customFormat="false" ht="12.75" hidden="false" customHeight="false" outlineLevel="0" collapsed="false">
      <c r="A63" s="58" t="str">
        <f aca="false">'B Entry'!A20</f>
        <v>B213</v>
      </c>
      <c r="B63" s="230" t="str">
        <f aca="false">IF('B Entry'!B20&lt;&gt;0,'B Entry'!B20,"")</f>
        <v>Flores</v>
      </c>
      <c r="C63" s="230" t="str">
        <f aca="false">IF('B Entry'!C20&lt;&gt;0,'B Entry'!C20,"")</f>
        <v>Michael</v>
      </c>
      <c r="D63" s="230" t="str">
        <f aca="false">IF('B Entry'!D20&lt;&gt;0,'B Entry'!D20,"")</f>
        <v>M</v>
      </c>
      <c r="E63" s="230" t="str">
        <f aca="false">IF('B Entry'!E20&lt;&gt;0,'B Entry'!E20,"")</f>
        <v>beowulf</v>
      </c>
      <c r="F63" s="230" t="n">
        <f aca="false">IF('B Entry'!F20&lt;&gt;0,'B Entry'!F20,"")</f>
        <v>2</v>
      </c>
      <c r="G63" s="230" t="str">
        <f aca="false">IF('B Entry'!G20&lt;&gt;0,'B Entry'!G20,"")</f>
        <v/>
      </c>
      <c r="H63" s="231"/>
    </row>
    <row r="64" customFormat="false" ht="12.75" hidden="false" customHeight="false" outlineLevel="0" collapsed="false">
      <c r="A64" s="58" t="str">
        <f aca="false">'B Entry'!A21</f>
        <v>B214</v>
      </c>
      <c r="B64" s="230" t="str">
        <f aca="false">IF('B Entry'!B21&lt;&gt;0,'B Entry'!B21,"")</f>
        <v>Bynoe</v>
      </c>
      <c r="C64" s="230" t="str">
        <f aca="false">IF('B Entry'!C21&lt;&gt;0,'B Entry'!C21,"")</f>
        <v>Meisha</v>
      </c>
      <c r="D64" s="230" t="str">
        <f aca="false">IF('B Entry'!D21&lt;&gt;0,'B Entry'!D21,"")</f>
        <v>F</v>
      </c>
      <c r="E64" s="230" t="str">
        <f aca="false">IF('B Entry'!E21&lt;&gt;0,'B Entry'!E21,"")</f>
        <v>thebulb</v>
      </c>
      <c r="F64" s="230" t="n">
        <f aca="false">IF('B Entry'!F21&lt;&gt;0,'B Entry'!F21,"")</f>
        <v>3</v>
      </c>
      <c r="G64" s="230" t="str">
        <f aca="false">IF('B Entry'!G21&lt;&gt;0,'B Entry'!G21,"")</f>
        <v/>
      </c>
      <c r="H64" s="231"/>
    </row>
    <row r="65" customFormat="false" ht="12.75" hidden="false" customHeight="false" outlineLevel="0" collapsed="false">
      <c r="A65" s="58" t="str">
        <f aca="false">'B Entry'!A22</f>
        <v>B215</v>
      </c>
      <c r="B65" s="230" t="str">
        <f aca="false">IF('B Entry'!B22&lt;&gt;0,'B Entry'!B22,"")</f>
        <v>Paul</v>
      </c>
      <c r="C65" s="230" t="str">
        <f aca="false">IF('B Entry'!C22&lt;&gt;0,'B Entry'!C22,"")</f>
        <v>Natalie</v>
      </c>
      <c r="D65" s="230" t="str">
        <f aca="false">IF('B Entry'!D22&lt;&gt;0,'B Entry'!D22,"")</f>
        <v>F</v>
      </c>
      <c r="E65" s="230" t="str">
        <f aca="false">IF('B Entry'!E22&lt;&gt;0,'B Entry'!E22,"")</f>
        <v>nata</v>
      </c>
      <c r="F65" s="230" t="n">
        <f aca="false">IF('B Entry'!F22&lt;&gt;0,'B Entry'!F22,"")</f>
        <v>3</v>
      </c>
      <c r="G65" s="230" t="str">
        <f aca="false">IF('B Entry'!G22&lt;&gt;0,'B Entry'!G22,"")</f>
        <v>House Community Service Chair</v>
      </c>
      <c r="H65" s="231"/>
    </row>
    <row r="66" customFormat="false" ht="12.75" hidden="false" customHeight="false" outlineLevel="0" collapsed="false">
      <c r="A66" s="58" t="str">
        <f aca="false">'B Entry'!A23</f>
        <v>B216</v>
      </c>
      <c r="B66" s="230" t="str">
        <f aca="false">IF('B Entry'!B23&lt;&gt;0,'B Entry'!B23,"")</f>
        <v>Dillard</v>
      </c>
      <c r="C66" s="230" t="str">
        <f aca="false">IF('B Entry'!C23&lt;&gt;0,'B Entry'!C23,"")</f>
        <v>Colin</v>
      </c>
      <c r="D66" s="230" t="str">
        <f aca="false">IF('B Entry'!D23&lt;&gt;0,'B Entry'!D23,"")</f>
        <v>M</v>
      </c>
      <c r="E66" s="230" t="str">
        <f aca="false">IF('B Entry'!E23&lt;&gt;0,'B Entry'!E23,"")</f>
        <v>dillard</v>
      </c>
      <c r="F66" s="230" t="n">
        <f aca="false">IF('B Entry'!F23&lt;&gt;0,'B Entry'!F23,"")</f>
        <v>2</v>
      </c>
      <c r="G66" s="230" t="str">
        <f aca="false">IF('B Entry'!G23&lt;&gt;0,'B Entry'!G23,"")</f>
        <v/>
      </c>
      <c r="H66" s="231"/>
    </row>
    <row r="67" customFormat="false" ht="12.75" hidden="false" customHeight="false" outlineLevel="0" collapsed="false">
      <c r="A67" s="78" t="str">
        <f aca="false">'B Entry'!A24</f>
        <v>B217A</v>
      </c>
      <c r="B67" s="232" t="str">
        <f aca="false">IF('B Entry'!B24&lt;&gt;0,'B Entry'!B24,"")</f>
        <v/>
      </c>
      <c r="C67" s="232" t="str">
        <f aca="false">IF('B Entry'!C24&lt;&gt;0,'B Entry'!C24,"")</f>
        <v/>
      </c>
      <c r="D67" s="232" t="str">
        <f aca="false">IF('B Entry'!D24&lt;&gt;0,'B Entry'!D24,"")</f>
        <v/>
      </c>
      <c r="E67" s="232" t="str">
        <f aca="false">IF('B Entry'!E24&lt;&gt;0,'B Entry'!E24,"")</f>
        <v/>
      </c>
      <c r="F67" s="232" t="str">
        <f aca="false">IF('B Entry'!F24&lt;&gt;0,'B Entry'!F24,"")</f>
        <v/>
      </c>
      <c r="G67" s="232" t="str">
        <f aca="false">IF('B Entry'!G24&lt;&gt;0,'B Entry'!G24,"")</f>
        <v/>
      </c>
      <c r="H67" s="231"/>
    </row>
    <row r="68" customFormat="false" ht="12.75" hidden="false" customHeight="false" outlineLevel="0" collapsed="false">
      <c r="A68" s="78" t="str">
        <f aca="false">'B Entry'!A25</f>
        <v>B217B</v>
      </c>
      <c r="B68" s="232" t="str">
        <f aca="false">IF('B Entry'!B25&lt;&gt;0,'B Entry'!B25,"")</f>
        <v/>
      </c>
      <c r="C68" s="232" t="str">
        <f aca="false">IF('B Entry'!C25&lt;&gt;0,'B Entry'!C25,"")</f>
        <v/>
      </c>
      <c r="D68" s="232" t="str">
        <f aca="false">IF('B Entry'!D25&lt;&gt;0,'B Entry'!D25,"")</f>
        <v/>
      </c>
      <c r="E68" s="232" t="str">
        <f aca="false">IF('B Entry'!E25&lt;&gt;0,'B Entry'!E25,"")</f>
        <v/>
      </c>
      <c r="F68" s="232" t="str">
        <f aca="false">IF('B Entry'!F25&lt;&gt;0,'B Entry'!F25,"")</f>
        <v/>
      </c>
      <c r="G68" s="232" t="str">
        <f aca="false">IF('B Entry'!G25&lt;&gt;0,'B Entry'!G25,"")</f>
        <v/>
      </c>
      <c r="H68" s="231"/>
    </row>
    <row r="69" customFormat="false" ht="12.75" hidden="false" customHeight="false" outlineLevel="0" collapsed="false">
      <c r="A69" s="58" t="str">
        <f aca="false">'B Entry'!A26</f>
        <v>B221</v>
      </c>
      <c r="B69" s="230" t="str">
        <f aca="false">IF('B Entry'!B26&lt;&gt;0,'B Entry'!B26,"")</f>
        <v>Hassan</v>
      </c>
      <c r="C69" s="230" t="str">
        <f aca="false">IF('B Entry'!C26&lt;&gt;0,'B Entry'!C26,"")</f>
        <v>Saria</v>
      </c>
      <c r="D69" s="230" t="str">
        <f aca="false">IF('B Entry'!D26&lt;&gt;0,'B Entry'!D26,"")</f>
        <v>F</v>
      </c>
      <c r="E69" s="230" t="str">
        <f aca="false">IF('B Entry'!E26&lt;&gt;0,'B Entry'!E26,"")</f>
        <v>saria</v>
      </c>
      <c r="F69" s="230" t="str">
        <f aca="false">IF('B Entry'!F26&lt;&gt;0,'B Entry'!F26,"")</f>
        <v>GRT</v>
      </c>
      <c r="G69" s="230" t="str">
        <f aca="false">IF('B Entry'!G26&lt;&gt;0,'B Entry'!G26,"")</f>
        <v>Tutor</v>
      </c>
      <c r="H69" s="231"/>
    </row>
    <row r="70" customFormat="false" ht="12.75" hidden="false" customHeight="false" outlineLevel="0" collapsed="false">
      <c r="A70" s="58" t="str">
        <f aca="false">'B Entry'!A27</f>
        <v>B222</v>
      </c>
      <c r="B70" s="230" t="str">
        <f aca="false">IF('B Entry'!B27&lt;&gt;0,'B Entry'!B27,"")</f>
        <v>Ghniem</v>
      </c>
      <c r="C70" s="230" t="str">
        <f aca="false">IF('B Entry'!C27&lt;&gt;0,'B Entry'!C27,"")</f>
        <v>Farah</v>
      </c>
      <c r="D70" s="230" t="str">
        <f aca="false">IF('B Entry'!D27&lt;&gt;0,'B Entry'!D27,"")</f>
        <v>F</v>
      </c>
      <c r="E70" s="230" t="str">
        <f aca="false">IF('B Entry'!E27&lt;&gt;0,'B Entry'!E27,"")</f>
        <v>fghniem</v>
      </c>
      <c r="F70" s="230" t="n">
        <f aca="false">IF('B Entry'!F27&lt;&gt;0,'B Entry'!F27,"")</f>
        <v>1</v>
      </c>
      <c r="G70" s="230" t="str">
        <f aca="false">IF('B Entry'!G27&lt;&gt;0,'B Entry'!G27,"")</f>
        <v/>
      </c>
      <c r="H70" s="231"/>
    </row>
    <row r="71" customFormat="false" ht="12.75" hidden="false" customHeight="false" outlineLevel="0" collapsed="false">
      <c r="A71" s="58" t="str">
        <f aca="false">'B Entry'!A28</f>
        <v>B223</v>
      </c>
      <c r="B71" s="230" t="str">
        <f aca="false">IF('B Entry'!B28&lt;&gt;0,'B Entry'!B28,"")</f>
        <v>Ndirangu</v>
      </c>
      <c r="C71" s="230" t="str">
        <f aca="false">IF('B Entry'!C28&lt;&gt;0,'B Entry'!C28,"")</f>
        <v>Bilha</v>
      </c>
      <c r="D71" s="230" t="str">
        <f aca="false">IF('B Entry'!D28&lt;&gt;0,'B Entry'!D28,"")</f>
        <v>F</v>
      </c>
      <c r="E71" s="230" t="str">
        <f aca="false">IF('B Entry'!E28&lt;&gt;0,'B Entry'!E28,"")</f>
        <v>nyambura</v>
      </c>
      <c r="F71" s="230" t="n">
        <f aca="false">IF('B Entry'!F28&lt;&gt;0,'B Entry'!F28,"")</f>
        <v>2</v>
      </c>
      <c r="G71" s="230" t="str">
        <f aca="false">IF('B Entry'!G28&lt;&gt;0,'B Entry'!G28,"")</f>
        <v/>
      </c>
      <c r="H71" s="231"/>
    </row>
    <row r="72" customFormat="false" ht="12.75" hidden="false" customHeight="false" outlineLevel="0" collapsed="false">
      <c r="A72" s="58" t="str">
        <f aca="false">'B Entry'!A29</f>
        <v>B311</v>
      </c>
      <c r="B72" s="230" t="str">
        <f aca="false">IF('B Entry'!B29&lt;&gt;0,'B Entry'!B29,"")</f>
        <v>Vielma</v>
      </c>
      <c r="C72" s="230" t="str">
        <f aca="false">IF('B Entry'!C29&lt;&gt;0,'B Entry'!C29,"")</f>
        <v>Lucia</v>
      </c>
      <c r="D72" s="230" t="str">
        <f aca="false">IF('B Entry'!D29&lt;&gt;0,'B Entry'!D29,"")</f>
        <v>F</v>
      </c>
      <c r="E72" s="230" t="str">
        <f aca="false">IF('B Entry'!E29&lt;&gt;0,'B Entry'!E29,"")</f>
        <v>lvielma</v>
      </c>
      <c r="F72" s="230" t="n">
        <f aca="false">IF('B Entry'!F29&lt;&gt;0,'B Entry'!F29,"")</f>
        <v>2</v>
      </c>
      <c r="G72" s="230" t="str">
        <f aca="false">IF('B Entry'!G29&lt;&gt;0,'B Entry'!G29,"")</f>
        <v>Transfer from E-Entry</v>
      </c>
      <c r="H72" s="231"/>
    </row>
    <row r="73" customFormat="false" ht="12.75" hidden="false" customHeight="false" outlineLevel="0" collapsed="false">
      <c r="A73" s="58" t="str">
        <f aca="false">'B Entry'!A30</f>
        <v>B312</v>
      </c>
      <c r="B73" s="230" t="str">
        <f aca="false">IF('B Entry'!B30&lt;&gt;0,'B Entry'!B30,"")</f>
        <v>Zamora</v>
      </c>
      <c r="C73" s="230" t="str">
        <f aca="false">IF('B Entry'!C30&lt;&gt;0,'B Entry'!C30,"")</f>
        <v>Roberto</v>
      </c>
      <c r="D73" s="230" t="str">
        <f aca="false">IF('B Entry'!D30&lt;&gt;0,'B Entry'!D30,"")</f>
        <v>M</v>
      </c>
      <c r="E73" s="230" t="str">
        <f aca="false">IF('B Entry'!E30&lt;&gt;0,'B Entry'!E30,"")</f>
        <v>robz</v>
      </c>
      <c r="F73" s="230" t="n">
        <f aca="false">IF('B Entry'!F30&lt;&gt;0,'B Entry'!F30,"")</f>
        <v>1</v>
      </c>
      <c r="G73" s="230" t="str">
        <f aca="false">IF('B Entry'!G30&lt;&gt;0,'B Entry'!G30,"")</f>
        <v/>
      </c>
      <c r="H73" s="231"/>
    </row>
    <row r="74" customFormat="false" ht="12.75" hidden="false" customHeight="false" outlineLevel="0" collapsed="false">
      <c r="A74" s="58" t="str">
        <f aca="false">'B Entry'!A31</f>
        <v>B313</v>
      </c>
      <c r="B74" s="230" t="str">
        <f aca="false">IF('B Entry'!B31&lt;&gt;0,'B Entry'!B31,"")</f>
        <v>Sylvester</v>
      </c>
      <c r="C74" s="230" t="str">
        <f aca="false">IF('B Entry'!C31&lt;&gt;0,'B Entry'!C31,"")</f>
        <v>Igor</v>
      </c>
      <c r="D74" s="230" t="str">
        <f aca="false">IF('B Entry'!D31&lt;&gt;0,'B Entry'!D31,"")</f>
        <v>M</v>
      </c>
      <c r="E74" s="230" t="str">
        <f aca="false">IF('B Entry'!E31&lt;&gt;0,'B Entry'!E31,"")</f>
        <v>ias</v>
      </c>
      <c r="F74" s="230" t="n">
        <f aca="false">IF('B Entry'!F31&lt;&gt;0,'B Entry'!F31,"")</f>
        <v>2</v>
      </c>
      <c r="G74" s="230" t="str">
        <f aca="false">IF('B Entry'!G31&lt;&gt;0,'B Entry'!G31,"")</f>
        <v/>
      </c>
      <c r="H74" s="231"/>
    </row>
    <row r="75" customFormat="false" ht="12.75" hidden="false" customHeight="false" outlineLevel="0" collapsed="false">
      <c r="A75" s="58" t="str">
        <f aca="false">'B Entry'!A32</f>
        <v>B314</v>
      </c>
      <c r="B75" s="230" t="str">
        <f aca="false">IF('B Entry'!B32&lt;&gt;0,'B Entry'!B32,"")</f>
        <v>Pappoe</v>
      </c>
      <c r="C75" s="230" t="str">
        <f aca="false">IF('B Entry'!C32&lt;&gt;0,'B Entry'!C32,"")</f>
        <v>Kaa-Korkoi</v>
      </c>
      <c r="D75" s="230" t="str">
        <f aca="false">IF('B Entry'!D32&lt;&gt;0,'B Entry'!D32,"")</f>
        <v>F</v>
      </c>
      <c r="E75" s="230" t="str">
        <f aca="false">IF('B Entry'!E32&lt;&gt;0,'B Entry'!E32,"")</f>
        <v>npappoe</v>
      </c>
      <c r="F75" s="230" t="n">
        <f aca="false">IF('B Entry'!F32&lt;&gt;0,'B Entry'!F32,"")</f>
        <v>2</v>
      </c>
      <c r="G75" s="230" t="str">
        <f aca="false">IF('B Entry'!G32&lt;&gt;0,'B Entry'!G32,"")</f>
        <v/>
      </c>
      <c r="H75" s="231"/>
    </row>
    <row r="76" customFormat="false" ht="12.75" hidden="false" customHeight="false" outlineLevel="0" collapsed="false">
      <c r="A76" s="58" t="str">
        <f aca="false">'B Entry'!A33</f>
        <v>B315</v>
      </c>
      <c r="B76" s="230" t="str">
        <f aca="false">IF('B Entry'!B33&lt;&gt;0,'B Entry'!B33,"")</f>
        <v>Labno</v>
      </c>
      <c r="C76" s="230" t="str">
        <f aca="false">IF('B Entry'!C33&lt;&gt;0,'B Entry'!C33,"")</f>
        <v>Anna</v>
      </c>
      <c r="D76" s="230" t="str">
        <f aca="false">IF('B Entry'!D33&lt;&gt;0,'B Entry'!D33,"")</f>
        <v>F</v>
      </c>
      <c r="E76" s="230" t="str">
        <f aca="false">IF('B Entry'!E33&lt;&gt;0,'B Entry'!E33,"")</f>
        <v>labnoa</v>
      </c>
      <c r="F76" s="230" t="n">
        <f aca="false">IF('B Entry'!F33&lt;&gt;0,'B Entry'!F33,"")</f>
        <v>1</v>
      </c>
      <c r="G76" s="230" t="str">
        <f aca="false">IF('B Entry'!G33&lt;&gt;0,'B Entry'!G33,"")</f>
        <v/>
      </c>
      <c r="H76" s="231"/>
    </row>
    <row r="77" customFormat="false" ht="12.75" hidden="false" customHeight="false" outlineLevel="0" collapsed="false">
      <c r="A77" s="58" t="str">
        <f aca="false">'B Entry'!A34</f>
        <v>B316</v>
      </c>
      <c r="B77" s="230" t="str">
        <f aca="false">IF('B Entry'!B34&lt;&gt;0,'B Entry'!B34,"")</f>
        <v>Barclay</v>
      </c>
      <c r="C77" s="230" t="str">
        <f aca="false">IF('B Entry'!C34&lt;&gt;0,'B Entry'!C34,"")</f>
        <v>Daniel</v>
      </c>
      <c r="D77" s="230" t="str">
        <f aca="false">IF('B Entry'!D34&lt;&gt;0,'B Entry'!D34,"")</f>
        <v>M</v>
      </c>
      <c r="E77" s="230" t="str">
        <f aca="false">IF('B Entry'!E34&lt;&gt;0,'B Entry'!E34,"")</f>
        <v>dbarclay</v>
      </c>
      <c r="F77" s="230" t="n">
        <f aca="false">IF('B Entry'!F34&lt;&gt;0,'B Entry'!F34,"")</f>
        <v>1</v>
      </c>
      <c r="G77" s="230" t="str">
        <f aca="false">IF('B Entry'!G34&lt;&gt;0,'B Entry'!G34,"")</f>
        <v>Transfer from F-Entry</v>
      </c>
      <c r="H77" s="231"/>
    </row>
    <row r="78" customFormat="false" ht="13.5" hidden="false" customHeight="true" outlineLevel="0" collapsed="false">
      <c r="A78" s="78" t="str">
        <f aca="false">'B Entry'!A35</f>
        <v>B317A</v>
      </c>
      <c r="B78" s="232" t="str">
        <f aca="false">IF('B Entry'!B35&lt;&gt;0,'B Entry'!B35,"")</f>
        <v/>
      </c>
      <c r="C78" s="232" t="str">
        <f aca="false">IF('B Entry'!C35&lt;&gt;0,'B Entry'!C35,"")</f>
        <v/>
      </c>
      <c r="D78" s="232" t="str">
        <f aca="false">IF('B Entry'!D35&lt;&gt;0,'B Entry'!D35,"")</f>
        <v/>
      </c>
      <c r="E78" s="232" t="str">
        <f aca="false">IF('B Entry'!E35&lt;&gt;0,'B Entry'!E35,"")</f>
        <v/>
      </c>
      <c r="F78" s="232" t="str">
        <f aca="false">IF('B Entry'!F35&lt;&gt;0,'B Entry'!F35,"")</f>
        <v/>
      </c>
      <c r="G78" s="232" t="str">
        <f aca="false">IF('B Entry'!G35&lt;&gt;0,'B Entry'!G35,"")</f>
        <v/>
      </c>
      <c r="H78" s="231"/>
    </row>
    <row r="79" customFormat="false" ht="12.75" hidden="false" customHeight="false" outlineLevel="0" collapsed="false">
      <c r="A79" s="78" t="str">
        <f aca="false">'B Entry'!A36</f>
        <v>B317B</v>
      </c>
      <c r="B79" s="232" t="str">
        <f aca="false">IF('B Entry'!B36&lt;&gt;0,'B Entry'!B36,"")</f>
        <v/>
      </c>
      <c r="C79" s="232" t="str">
        <f aca="false">IF('B Entry'!C36&lt;&gt;0,'B Entry'!C36,"")</f>
        <v/>
      </c>
      <c r="D79" s="232" t="str">
        <f aca="false">IF('B Entry'!D36&lt;&gt;0,'B Entry'!D36,"")</f>
        <v/>
      </c>
      <c r="E79" s="232" t="str">
        <f aca="false">IF('B Entry'!E36&lt;&gt;0,'B Entry'!E36,"")</f>
        <v/>
      </c>
      <c r="F79" s="232" t="str">
        <f aca="false">IF('B Entry'!F36&lt;&gt;0,'B Entry'!F36,"")</f>
        <v/>
      </c>
      <c r="G79" s="232" t="str">
        <f aca="false">IF('B Entry'!G36&lt;&gt;0,'B Entry'!G36,"")</f>
        <v/>
      </c>
      <c r="H79" s="231"/>
    </row>
    <row r="80" customFormat="false" ht="12.75" hidden="false" customHeight="false" outlineLevel="0" collapsed="false">
      <c r="A80" s="58" t="str">
        <f aca="false">'B Entry'!A37</f>
        <v>B321</v>
      </c>
      <c r="B80" s="230" t="str">
        <f aca="false">IF('B Entry'!B37&lt;&gt;0,'B Entry'!B37,"")</f>
        <v>Hines</v>
      </c>
      <c r="C80" s="230" t="str">
        <f aca="false">IF('B Entry'!C37&lt;&gt;0,'B Entry'!C37,"")</f>
        <v>Shawntel</v>
      </c>
      <c r="D80" s="230" t="str">
        <f aca="false">IF('B Entry'!D37&lt;&gt;0,'B Entry'!D37,"")</f>
        <v>F</v>
      </c>
      <c r="E80" s="230" t="str">
        <f aca="false">IF('B Entry'!E37&lt;&gt;0,'B Entry'!E37,"")</f>
        <v>shines</v>
      </c>
      <c r="F80" s="230" t="n">
        <f aca="false">IF('B Entry'!F37&lt;&gt;0,'B Entry'!F37,"")</f>
        <v>2</v>
      </c>
      <c r="G80" s="230" t="str">
        <f aca="false">IF('B Entry'!G37&lt;&gt;0,'B Entry'!G37,"")</f>
        <v/>
      </c>
      <c r="H80" s="231"/>
    </row>
    <row r="81" customFormat="false" ht="12.75" hidden="false" customHeight="false" outlineLevel="0" collapsed="false">
      <c r="A81" s="58" t="str">
        <f aca="false">'B Entry'!A38</f>
        <v>B322</v>
      </c>
      <c r="B81" s="230" t="str">
        <f aca="false">IF('B Entry'!B38&lt;&gt;0,'B Entry'!B38,"")</f>
        <v>Amwayi</v>
      </c>
      <c r="C81" s="230" t="str">
        <f aca="false">IF('B Entry'!C38&lt;&gt;0,'B Entry'!C38,"")</f>
        <v>Flora</v>
      </c>
      <c r="D81" s="230" t="str">
        <f aca="false">IF('B Entry'!D38&lt;&gt;0,'B Entry'!D38,"")</f>
        <v>F</v>
      </c>
      <c r="E81" s="230" t="str">
        <f aca="false">IF('B Entry'!E38&lt;&gt;0,'B Entry'!E38,"")</f>
        <v>amwayi</v>
      </c>
      <c r="F81" s="230" t="n">
        <f aca="false">IF('B Entry'!F38&lt;&gt;0,'B Entry'!F38,"")</f>
        <v>3</v>
      </c>
      <c r="G81" s="230" t="str">
        <f aca="false">IF('B Entry'!G38&lt;&gt;0,'B Entry'!G38,"")</f>
        <v/>
      </c>
      <c r="H81" s="231"/>
    </row>
    <row r="82" customFormat="false" ht="12.75" hidden="false" customHeight="false" outlineLevel="0" collapsed="false">
      <c r="A82" s="58" t="str">
        <f aca="false">'B Entry'!A39</f>
        <v>B323</v>
      </c>
      <c r="B82" s="230" t="str">
        <f aca="false">IF('B Entry'!B39&lt;&gt;0,'B Entry'!B39,"")</f>
        <v>Manohan</v>
      </c>
      <c r="C82" s="230" t="str">
        <f aca="false">IF('B Entry'!C39&lt;&gt;0,'B Entry'!C39,"")</f>
        <v>Petch</v>
      </c>
      <c r="D82" s="230" t="str">
        <f aca="false">IF('B Entry'!D39&lt;&gt;0,'B Entry'!D39,"")</f>
        <v>M</v>
      </c>
      <c r="E82" s="230" t="str">
        <f aca="false">IF('B Entry'!E39&lt;&gt;0,'B Entry'!E39,"")</f>
        <v>petch</v>
      </c>
      <c r="F82" s="230" t="n">
        <f aca="false">IF('B Entry'!F39&lt;&gt;0,'B Entry'!F39,"")</f>
        <v>3</v>
      </c>
      <c r="G82" s="230" t="str">
        <f aca="false">IF('B Entry'!G39&lt;&gt;0,'B Entry'!G39,"")</f>
        <v/>
      </c>
      <c r="H82" s="231"/>
    </row>
    <row r="83" customFormat="false" ht="12.75" hidden="false" customHeight="false" outlineLevel="0" collapsed="false">
      <c r="A83" s="58" t="str">
        <f aca="false">'B Entry'!A40</f>
        <v>B324</v>
      </c>
      <c r="B83" s="230" t="str">
        <f aca="false">IF('B Entry'!B40&lt;&gt;0,'B Entry'!B40,"")</f>
        <v>Siddiqui</v>
      </c>
      <c r="C83" s="230" t="str">
        <f aca="false">IF('B Entry'!C40&lt;&gt;0,'B Entry'!C40,"")</f>
        <v>Aayesha</v>
      </c>
      <c r="D83" s="230" t="str">
        <f aca="false">IF('B Entry'!D40&lt;&gt;0,'B Entry'!D40,"")</f>
        <v>F</v>
      </c>
      <c r="E83" s="230" t="str">
        <f aca="false">IF('B Entry'!E40&lt;&gt;0,'B Entry'!E40,"")</f>
        <v>aayesha</v>
      </c>
      <c r="F83" s="230" t="n">
        <f aca="false">IF('B Entry'!F40&lt;&gt;0,'B Entry'!F40,"")</f>
        <v>2</v>
      </c>
      <c r="G83" s="230" t="str">
        <f aca="false">IF('B Entry'!G40&lt;&gt;0,'B Entry'!G40,"")</f>
        <v>Entry Chair</v>
      </c>
      <c r="H83" s="231"/>
    </row>
    <row r="84" customFormat="false" ht="12.75" hidden="false" customHeight="false" outlineLevel="0" collapsed="false">
      <c r="A84" s="58" t="str">
        <f aca="false">'B Entry'!A41</f>
        <v>B325</v>
      </c>
      <c r="B84" s="230" t="str">
        <f aca="false">IF('B Entry'!B41&lt;&gt;0,'B Entry'!B41,"")</f>
        <v>Etula</v>
      </c>
      <c r="C84" s="230" t="str">
        <f aca="false">IF('B Entry'!C41&lt;&gt;0,'B Entry'!C41,"")</f>
        <v>Erkko</v>
      </c>
      <c r="D84" s="230" t="str">
        <f aca="false">IF('B Entry'!D41&lt;&gt;0,'B Entry'!D41,"")</f>
        <v>M</v>
      </c>
      <c r="E84" s="230" t="str">
        <f aca="false">IF('B Entry'!E41&lt;&gt;0,'B Entry'!E41,"")</f>
        <v>etula</v>
      </c>
      <c r="F84" s="230" t="n">
        <f aca="false">IF('B Entry'!F41&lt;&gt;0,'B Entry'!F41,"")</f>
        <v>2</v>
      </c>
      <c r="G84" s="230" t="str">
        <f aca="false">IF('B Entry'!G41&lt;&gt;0,'B Entry'!G41,"")</f>
        <v/>
      </c>
      <c r="H84" s="231"/>
    </row>
    <row r="85" customFormat="false" ht="12.75" hidden="false" customHeight="false" outlineLevel="0" collapsed="false">
      <c r="A85" s="58" t="str">
        <f aca="false">'B Entry'!A42</f>
        <v>B326</v>
      </c>
      <c r="B85" s="230" t="str">
        <f aca="false">IF('B Entry'!B42&lt;&gt;0,'B Entry'!B42,"")</f>
        <v>Gikandi</v>
      </c>
      <c r="C85" s="230" t="str">
        <f aca="false">IF('B Entry'!C42&lt;&gt;0,'B Entry'!C42,"")</f>
        <v>Samuel</v>
      </c>
      <c r="D85" s="230" t="str">
        <f aca="false">IF('B Entry'!D42&lt;&gt;0,'B Entry'!D42,"")</f>
        <v>M</v>
      </c>
      <c r="E85" s="230" t="str">
        <f aca="false">IF('B Entry'!E42&lt;&gt;0,'B Entry'!E42,"")</f>
        <v>gikandi</v>
      </c>
      <c r="F85" s="230" t="n">
        <f aca="false">IF('B Entry'!F42&lt;&gt;0,'B Entry'!F42,"")</f>
        <v>3</v>
      </c>
      <c r="G85" s="230" t="str">
        <f aca="false">IF('B Entry'!G42&lt;&gt;0,'B Entry'!G42,"")</f>
        <v/>
      </c>
      <c r="H85" s="231"/>
    </row>
    <row r="86" customFormat="false" ht="12.75" hidden="false" customHeight="false" outlineLevel="0" collapsed="false">
      <c r="A86" s="78" t="str">
        <f aca="false">'B Entry'!A43</f>
        <v>B327A</v>
      </c>
      <c r="B86" s="232" t="str">
        <f aca="false">IF('B Entry'!B43&lt;&gt;0,'B Entry'!B43,"")</f>
        <v/>
      </c>
      <c r="C86" s="232" t="str">
        <f aca="false">IF('B Entry'!C43&lt;&gt;0,'B Entry'!C43,"")</f>
        <v/>
      </c>
      <c r="D86" s="232" t="str">
        <f aca="false">IF('B Entry'!D43&lt;&gt;0,'B Entry'!D43,"")</f>
        <v/>
      </c>
      <c r="E86" s="232" t="str">
        <f aca="false">IF('B Entry'!E43&lt;&gt;0,'B Entry'!E43,"")</f>
        <v/>
      </c>
      <c r="F86" s="232" t="str">
        <f aca="false">IF('B Entry'!F43&lt;&gt;0,'B Entry'!F43,"")</f>
        <v/>
      </c>
      <c r="G86" s="232" t="str">
        <f aca="false">IF('B Entry'!G43&lt;&gt;0,'B Entry'!G43,"")</f>
        <v/>
      </c>
      <c r="H86" s="231"/>
    </row>
    <row r="87" customFormat="false" ht="12.75" hidden="false" customHeight="false" outlineLevel="0" collapsed="false">
      <c r="A87" s="78" t="str">
        <f aca="false">'B Entry'!A44</f>
        <v>B327B</v>
      </c>
      <c r="B87" s="232" t="str">
        <f aca="false">IF('B Entry'!B44&lt;&gt;0,'B Entry'!B44,"")</f>
        <v/>
      </c>
      <c r="C87" s="232" t="str">
        <f aca="false">IF('B Entry'!C44&lt;&gt;0,'B Entry'!C44,"")</f>
        <v/>
      </c>
      <c r="D87" s="232" t="str">
        <f aca="false">IF('B Entry'!D44&lt;&gt;0,'B Entry'!D44,"")</f>
        <v/>
      </c>
      <c r="E87" s="232" t="str">
        <f aca="false">IF('B Entry'!E44&lt;&gt;0,'B Entry'!E44,"")</f>
        <v/>
      </c>
      <c r="F87" s="232" t="str">
        <f aca="false">IF('B Entry'!F44&lt;&gt;0,'B Entry'!F44,"")</f>
        <v/>
      </c>
      <c r="G87" s="232" t="str">
        <f aca="false">IF('B Entry'!G44&lt;&gt;0,'B Entry'!G44,"")</f>
        <v/>
      </c>
      <c r="H87" s="231"/>
    </row>
    <row r="88" customFormat="false" ht="12.75" hidden="false" customHeight="false" outlineLevel="0" collapsed="false">
      <c r="A88" s="58" t="str">
        <f aca="false">'C Entry'!A2</f>
        <v>C111</v>
      </c>
      <c r="B88" s="230" t="str">
        <f aca="false">IF('C Entry'!B2&lt;&gt;0,'C Entry'!B2,"")</f>
        <v>Laracuente</v>
      </c>
      <c r="C88" s="230" t="str">
        <f aca="false">IF('C Entry'!C2&lt;&gt;0,'C Entry'!C2,"")</f>
        <v>Nigel</v>
      </c>
      <c r="D88" s="230" t="str">
        <f aca="false">IF('C Entry'!D2&lt;&gt;0,'C Entry'!D2,"")</f>
        <v>M</v>
      </c>
      <c r="E88" s="230" t="str">
        <f aca="false">IF('C Entry'!E2&lt;&gt;0,'C Entry'!E2,"")</f>
        <v>nigel</v>
      </c>
      <c r="F88" s="230" t="n">
        <f aca="false">IF('C Entry'!F2&lt;&gt;0,'C Entry'!F2,"")</f>
        <v>3</v>
      </c>
      <c r="G88" s="230" t="str">
        <f aca="false">IF('C Entry'!G2&lt;&gt;0,'C Entry'!G2,"")</f>
        <v>Returning from LOA</v>
      </c>
      <c r="H88" s="231"/>
    </row>
    <row r="89" customFormat="false" ht="12.75" hidden="false" customHeight="false" outlineLevel="0" collapsed="false">
      <c r="A89" s="58" t="str">
        <f aca="false">'C Entry'!A3</f>
        <v>C112</v>
      </c>
      <c r="B89" s="230" t="str">
        <f aca="false">IF('C Entry'!B3&lt;&gt;0,'C Entry'!B3,"")</f>
        <v>Warburton</v>
      </c>
      <c r="C89" s="230" t="str">
        <f aca="false">IF('C Entry'!C3&lt;&gt;0,'C Entry'!C3,"")</f>
        <v>Jamie</v>
      </c>
      <c r="D89" s="230" t="str">
        <f aca="false">IF('C Entry'!D3&lt;&gt;0,'C Entry'!D3,"")</f>
        <v>F</v>
      </c>
      <c r="E89" s="230" t="str">
        <f aca="false">IF('C Entry'!E3&lt;&gt;0,'C Entry'!E3,"")</f>
        <v>fancymac</v>
      </c>
      <c r="F89" s="230" t="n">
        <f aca="false">IF('C Entry'!F3&lt;&gt;0,'C Entry'!F3,"")</f>
        <v>1</v>
      </c>
      <c r="G89" s="230" t="str">
        <f aca="false">IF('C Entry'!G3&lt;&gt;0,'C Entry'!G3,"")</f>
        <v/>
      </c>
      <c r="H89" s="231"/>
    </row>
    <row r="90" customFormat="false" ht="12.75" hidden="false" customHeight="false" outlineLevel="0" collapsed="false">
      <c r="A90" s="58" t="str">
        <f aca="false">'C Entry'!A4</f>
        <v>C113</v>
      </c>
      <c r="B90" s="230" t="str">
        <f aca="false">IF('C Entry'!B4&lt;&gt;0,'C Entry'!B4,"")</f>
        <v>Lin</v>
      </c>
      <c r="C90" s="230" t="str">
        <f aca="false">IF('C Entry'!C4&lt;&gt;0,'C Entry'!C4,"")</f>
        <v>Hao-Yang</v>
      </c>
      <c r="D90" s="230" t="str">
        <f aca="false">IF('C Entry'!D4&lt;&gt;0,'C Entry'!D4,"")</f>
        <v>M</v>
      </c>
      <c r="E90" s="230" t="str">
        <f aca="false">IF('C Entry'!E4&lt;&gt;0,'C Entry'!E4,"")</f>
        <v>hlin</v>
      </c>
      <c r="F90" s="230" t="n">
        <f aca="false">IF('C Entry'!F4&lt;&gt;0,'C Entry'!F4,"")</f>
        <v>1</v>
      </c>
      <c r="G90" s="230" t="str">
        <f aca="false">IF('C Entry'!G4&lt;&gt;0,'C Entry'!G4,"")</f>
        <v>Transfer from B-C</v>
      </c>
      <c r="H90" s="231"/>
    </row>
    <row r="91" customFormat="false" ht="12.75" hidden="false" customHeight="false" outlineLevel="0" collapsed="false">
      <c r="A91" s="58" t="str">
        <f aca="false">'C Entry'!A5</f>
        <v>C114</v>
      </c>
      <c r="B91" s="230" t="str">
        <f aca="false">IF('C Entry'!B5&lt;&gt;0,'C Entry'!B5,"")</f>
        <v>Whisby</v>
      </c>
      <c r="C91" s="230" t="str">
        <f aca="false">IF('C Entry'!C5&lt;&gt;0,'C Entry'!C5,"")</f>
        <v>Afiya</v>
      </c>
      <c r="D91" s="230" t="str">
        <f aca="false">IF('C Entry'!D5&lt;&gt;0,'C Entry'!D5,"")</f>
        <v>F</v>
      </c>
      <c r="E91" s="230" t="str">
        <f aca="false">IF('C Entry'!E5&lt;&gt;0,'C Entry'!E5,"")</f>
        <v>awhisby</v>
      </c>
      <c r="F91" s="230" t="n">
        <f aca="false">IF('C Entry'!F5&lt;&gt;0,'C Entry'!F5,"")</f>
        <v>4</v>
      </c>
      <c r="G91" s="230" t="str">
        <f aca="false">IF('C Entry'!G5&lt;&gt;0,'C Entry'!G5,"")</f>
        <v/>
      </c>
      <c r="H91" s="231"/>
    </row>
    <row r="92" customFormat="false" ht="12.75" hidden="false" customHeight="false" outlineLevel="0" collapsed="false">
      <c r="A92" s="58" t="str">
        <f aca="false">'C Entry'!A6</f>
        <v>C115</v>
      </c>
      <c r="B92" s="230" t="str">
        <f aca="false">IF('C Entry'!B6&lt;&gt;0,'C Entry'!B6,"")</f>
        <v>Kimani</v>
      </c>
      <c r="C92" s="230" t="str">
        <f aca="false">IF('C Entry'!C6&lt;&gt;0,'C Entry'!C6,"")</f>
        <v>Eston</v>
      </c>
      <c r="D92" s="230" t="str">
        <f aca="false">IF('C Entry'!D6&lt;&gt;0,'C Entry'!D6,"")</f>
        <v>M</v>
      </c>
      <c r="E92" s="230" t="str">
        <f aca="false">IF('C Entry'!E6&lt;&gt;0,'C Entry'!E6,"")</f>
        <v>estonkm</v>
      </c>
      <c r="F92" s="230" t="n">
        <f aca="false">IF('C Entry'!F6&lt;&gt;0,'C Entry'!F6,"")</f>
        <v>3</v>
      </c>
      <c r="G92" s="230" t="str">
        <f aca="false">IF('C Entry'!G6&lt;&gt;0,'C Entry'!G6,"")</f>
        <v/>
      </c>
      <c r="H92" s="231"/>
    </row>
    <row r="93" customFormat="false" ht="12.75" hidden="false" customHeight="false" outlineLevel="0" collapsed="false">
      <c r="A93" s="58" t="str">
        <f aca="false">'C Entry'!A7</f>
        <v>C116</v>
      </c>
      <c r="B93" s="230" t="str">
        <f aca="false">IF('C Entry'!B7&lt;&gt;0,'C Entry'!B7,"")</f>
        <v>Rothenberg</v>
      </c>
      <c r="C93" s="230" t="str">
        <f aca="false">IF('C Entry'!C7&lt;&gt;0,'C Entry'!C7,"")</f>
        <v>Ashley</v>
      </c>
      <c r="D93" s="230" t="str">
        <f aca="false">IF('C Entry'!D7&lt;&gt;0,'C Entry'!D7,"")</f>
        <v>F</v>
      </c>
      <c r="E93" s="230" t="str">
        <f aca="false">IF('C Entry'!E7&lt;&gt;0,'C Entry'!E7,"")</f>
        <v>ashleyrr</v>
      </c>
      <c r="F93" s="230" t="n">
        <f aca="false">IF('C Entry'!F7&lt;&gt;0,'C Entry'!F7,"")</f>
        <v>3</v>
      </c>
      <c r="G93" s="230" t="str">
        <f aca="false">IF('C Entry'!G7&lt;&gt;0,'C Entry'!G7,"")</f>
        <v>Entry Chair</v>
      </c>
      <c r="H93" s="231"/>
    </row>
    <row r="94" customFormat="false" ht="12.75" hidden="false" customHeight="false" outlineLevel="0" collapsed="false">
      <c r="A94" s="78" t="str">
        <f aca="false">'C Entry'!A8</f>
        <v>C117A</v>
      </c>
      <c r="B94" s="232" t="str">
        <f aca="false">IF('C Entry'!B8&lt;&gt;0,'C Entry'!B8,"")</f>
        <v/>
      </c>
      <c r="C94" s="232" t="str">
        <f aca="false">IF('C Entry'!C8&lt;&gt;0,'C Entry'!C8,"")</f>
        <v/>
      </c>
      <c r="D94" s="232" t="str">
        <f aca="false">IF('C Entry'!D8&lt;&gt;0,'C Entry'!D8,"")</f>
        <v/>
      </c>
      <c r="E94" s="232" t="str">
        <f aca="false">IF('C Entry'!E8&lt;&gt;0,'C Entry'!E8,"")</f>
        <v/>
      </c>
      <c r="F94" s="232" t="str">
        <f aca="false">IF('C Entry'!F8&lt;&gt;0,'C Entry'!F8,"")</f>
        <v/>
      </c>
      <c r="G94" s="232" t="str">
        <f aca="false">IF('C Entry'!G8&lt;&gt;0,'C Entry'!G8,"")</f>
        <v/>
      </c>
      <c r="H94" s="231"/>
    </row>
    <row r="95" customFormat="false" ht="12.75" hidden="false" customHeight="false" outlineLevel="0" collapsed="false">
      <c r="A95" s="78" t="str">
        <f aca="false">'C Entry'!A9</f>
        <v>C117B</v>
      </c>
      <c r="B95" s="232" t="str">
        <f aca="false">IF('C Entry'!B9&lt;&gt;0,'C Entry'!B9,"")</f>
        <v/>
      </c>
      <c r="C95" s="232" t="str">
        <f aca="false">IF('C Entry'!C9&lt;&gt;0,'C Entry'!C9,"")</f>
        <v/>
      </c>
      <c r="D95" s="232" t="str">
        <f aca="false">IF('C Entry'!D9&lt;&gt;0,'C Entry'!D9,"")</f>
        <v/>
      </c>
      <c r="E95" s="232" t="str">
        <f aca="false">IF('C Entry'!E9&lt;&gt;0,'C Entry'!E9,"")</f>
        <v/>
      </c>
      <c r="F95" s="232" t="str">
        <f aca="false">IF('C Entry'!F9&lt;&gt;0,'C Entry'!F9,"")</f>
        <v/>
      </c>
      <c r="G95" s="232" t="str">
        <f aca="false">IF('C Entry'!G9&lt;&gt;0,'C Entry'!G9,"")</f>
        <v/>
      </c>
      <c r="H95" s="231"/>
    </row>
    <row r="96" customFormat="false" ht="12.75" hidden="false" customHeight="false" outlineLevel="0" collapsed="false">
      <c r="A96" s="58" t="str">
        <f aca="false">'C Entry'!A10</f>
        <v>C121</v>
      </c>
      <c r="B96" s="230" t="str">
        <f aca="false">IF('C Entry'!B10&lt;&gt;0,'C Entry'!B10,"")</f>
        <v>Thibault</v>
      </c>
      <c r="C96" s="230" t="str">
        <f aca="false">IF('C Entry'!C10&lt;&gt;0,'C Entry'!C10,"")</f>
        <v>Matthew</v>
      </c>
      <c r="D96" s="230" t="str">
        <f aca="false">IF('C Entry'!D10&lt;&gt;0,'C Entry'!D10,"")</f>
        <v>M</v>
      </c>
      <c r="E96" s="230" t="str">
        <f aca="false">IF('C Entry'!E10&lt;&gt;0,'C Entry'!E10,"")</f>
        <v>matt_tbo</v>
      </c>
      <c r="F96" s="230" t="n">
        <f aca="false">IF('C Entry'!F10&lt;&gt;0,'C Entry'!F10,"")</f>
        <v>2</v>
      </c>
      <c r="G96" s="230" t="str">
        <f aca="false">IF('C Entry'!G10&lt;&gt;0,'C Entry'!G10,"")</f>
        <v/>
      </c>
      <c r="H96" s="231"/>
    </row>
    <row r="97" customFormat="false" ht="12.75" hidden="false" customHeight="false" outlineLevel="0" collapsed="false">
      <c r="A97" s="58" t="str">
        <f aca="false">'C Entry'!A11</f>
        <v>C122</v>
      </c>
      <c r="B97" s="230" t="str">
        <f aca="false">IF('C Entry'!B11&lt;&gt;0,'C Entry'!B11,"")</f>
        <v>Wu</v>
      </c>
      <c r="C97" s="230" t="str">
        <f aca="false">IF('C Entry'!C11&lt;&gt;0,'C Entry'!C11,"")</f>
        <v>Yan Yun</v>
      </c>
      <c r="D97" s="230" t="str">
        <f aca="false">IF('C Entry'!D11&lt;&gt;0,'C Entry'!D11,"")</f>
        <v>M</v>
      </c>
      <c r="E97" s="230" t="str">
        <f aca="false">IF('C Entry'!E11&lt;&gt;0,'C Entry'!E11,"")</f>
        <v>yanyunwu</v>
      </c>
      <c r="F97" s="230" t="n">
        <f aca="false">IF('C Entry'!F11&lt;&gt;0,'C Entry'!F11,"")</f>
        <v>2</v>
      </c>
      <c r="G97" s="230" t="str">
        <f aca="false">IF('C Entry'!G11&lt;&gt;0,'C Entry'!G11,"")</f>
        <v/>
      </c>
      <c r="H97" s="231"/>
    </row>
    <row r="98" customFormat="false" ht="12.75" hidden="false" customHeight="false" outlineLevel="0" collapsed="false">
      <c r="A98" s="58" t="str">
        <f aca="false">'C Entry'!A12</f>
        <v>C123</v>
      </c>
      <c r="B98" s="230" t="str">
        <f aca="false">IF('C Entry'!B12&lt;&gt;0,'C Entry'!B12,"")</f>
        <v/>
      </c>
      <c r="C98" s="230" t="str">
        <f aca="false">IF('C Entry'!C12&lt;&gt;0,'C Entry'!C12,"")</f>
        <v/>
      </c>
      <c r="D98" s="230" t="str">
        <f aca="false">IF('C Entry'!D12&lt;&gt;0,'C Entry'!D12,"")</f>
        <v/>
      </c>
      <c r="E98" s="230" t="str">
        <f aca="false">IF('C Entry'!E12&lt;&gt;0,'C Entry'!E12,"")</f>
        <v/>
      </c>
      <c r="F98" s="230" t="str">
        <f aca="false">IF('C Entry'!F12&lt;&gt;0,'C Entry'!F12,"")</f>
        <v/>
      </c>
      <c r="G98" s="230" t="str">
        <f aca="false">IF('C Entry'!G12&lt;&gt;0,'C Entry'!G12,"")</f>
        <v/>
      </c>
      <c r="H98" s="231"/>
    </row>
    <row r="99" customFormat="false" ht="12.75" hidden="false" customHeight="false" outlineLevel="0" collapsed="false">
      <c r="A99" s="58" t="str">
        <f aca="false">'C Entry'!A13</f>
        <v>C124</v>
      </c>
      <c r="B99" s="230" t="str">
        <f aca="false">IF('C Entry'!B13&lt;&gt;0,'C Entry'!B13,"")</f>
        <v>Lim</v>
      </c>
      <c r="C99" s="230" t="str">
        <f aca="false">IF('C Entry'!C13&lt;&gt;0,'C Entry'!C13,"")</f>
        <v>Suejean</v>
      </c>
      <c r="D99" s="230" t="str">
        <f aca="false">IF('C Entry'!D13&lt;&gt;0,'C Entry'!D13,"")</f>
        <v>F</v>
      </c>
      <c r="E99" s="230" t="str">
        <f aca="false">IF('C Entry'!E13&lt;&gt;0,'C Entry'!E13,"")</f>
        <v>slim13</v>
      </c>
      <c r="F99" s="230" t="n">
        <f aca="false">IF('C Entry'!F13&lt;&gt;0,'C Entry'!F13,"")</f>
        <v>2</v>
      </c>
      <c r="G99" s="230" t="str">
        <f aca="false">IF('C Entry'!G13&lt;&gt;0,'C Entry'!G13,"")</f>
        <v>Returning from LOA</v>
      </c>
      <c r="H99" s="231"/>
    </row>
    <row r="100" customFormat="false" ht="12.75" hidden="false" customHeight="false" outlineLevel="0" collapsed="false">
      <c r="A100" s="58" t="str">
        <f aca="false">'C Entry'!A14</f>
        <v>C125</v>
      </c>
      <c r="B100" s="230" t="str">
        <f aca="false">IF('C Entry'!B14&lt;&gt;0,'C Entry'!B14,"")</f>
        <v>Clements</v>
      </c>
      <c r="C100" s="230" t="str">
        <f aca="false">IF('C Entry'!C14&lt;&gt;0,'C Entry'!C14,"")</f>
        <v>Austin</v>
      </c>
      <c r="D100" s="230" t="str">
        <f aca="false">IF('C Entry'!D14&lt;&gt;0,'C Entry'!D14,"")</f>
        <v>M</v>
      </c>
      <c r="E100" s="230" t="str">
        <f aca="false">IF('C Entry'!E14&lt;&gt;0,'C Entry'!E14,"")</f>
        <v>amdragon</v>
      </c>
      <c r="F100" s="230" t="n">
        <f aca="false">IF('C Entry'!F14&lt;&gt;0,'C Entry'!F14,"")</f>
        <v>2</v>
      </c>
      <c r="G100" s="230" t="str">
        <f aca="false">IF('C Entry'!G14&lt;&gt;0,'C Entry'!G14,"")</f>
        <v/>
      </c>
      <c r="H100" s="231"/>
    </row>
    <row r="101" customFormat="false" ht="12.75" hidden="false" customHeight="false" outlineLevel="0" collapsed="false">
      <c r="A101" s="58" t="str">
        <f aca="false">'C Entry'!A15</f>
        <v>C126</v>
      </c>
      <c r="B101" s="230" t="str">
        <f aca="false">IF('C Entry'!B15&lt;&gt;0,'C Entry'!B15,"")</f>
        <v>Chiou</v>
      </c>
      <c r="C101" s="230" t="str">
        <f aca="false">IF('C Entry'!C15&lt;&gt;0,'C Entry'!C15,"")</f>
        <v>Albert</v>
      </c>
      <c r="D101" s="230" t="str">
        <f aca="false">IF('C Entry'!D15&lt;&gt;0,'C Entry'!D15,"")</f>
        <v>M</v>
      </c>
      <c r="E101" s="230" t="str">
        <f aca="false">IF('C Entry'!E15&lt;&gt;0,'C Entry'!E15,"")</f>
        <v>al_chiou</v>
      </c>
      <c r="F101" s="230" t="n">
        <f aca="false">IF('C Entry'!F15&lt;&gt;0,'C Entry'!F15,"")</f>
        <v>3</v>
      </c>
      <c r="G101" s="230" t="str">
        <f aca="false">IF('C Entry'!G15&lt;&gt;0,'C Entry'!G15,"")</f>
        <v/>
      </c>
      <c r="H101" s="231"/>
    </row>
    <row r="102" customFormat="false" ht="12.75" hidden="false" customHeight="false" outlineLevel="0" collapsed="false">
      <c r="A102" s="78" t="str">
        <f aca="false">'C Entry'!A16</f>
        <v>C127A</v>
      </c>
      <c r="B102" s="232" t="str">
        <f aca="false">IF('C Entry'!B16&lt;&gt;0,'C Entry'!B16,"")</f>
        <v/>
      </c>
      <c r="C102" s="232" t="str">
        <f aca="false">IF('C Entry'!C16&lt;&gt;0,'C Entry'!C16,"")</f>
        <v/>
      </c>
      <c r="D102" s="232" t="str">
        <f aca="false">IF('C Entry'!D16&lt;&gt;0,'C Entry'!D16,"")</f>
        <v/>
      </c>
      <c r="E102" s="232" t="str">
        <f aca="false">IF('C Entry'!E16&lt;&gt;0,'C Entry'!E16,"")</f>
        <v/>
      </c>
      <c r="F102" s="232" t="str">
        <f aca="false">IF('C Entry'!F16&lt;&gt;0,'C Entry'!F16,"")</f>
        <v/>
      </c>
      <c r="G102" s="232" t="str">
        <f aca="false">IF('C Entry'!G16&lt;&gt;0,'C Entry'!G16,"")</f>
        <v/>
      </c>
      <c r="H102" s="231"/>
    </row>
    <row r="103" customFormat="false" ht="12.75" hidden="false" customHeight="false" outlineLevel="0" collapsed="false">
      <c r="A103" s="78" t="str">
        <f aca="false">'C Entry'!A17</f>
        <v>C127B</v>
      </c>
      <c r="B103" s="232" t="str">
        <f aca="false">IF('C Entry'!B17&lt;&gt;0,'C Entry'!B17,"")</f>
        <v/>
      </c>
      <c r="C103" s="232" t="str">
        <f aca="false">IF('C Entry'!C17&lt;&gt;0,'C Entry'!C17,"")</f>
        <v/>
      </c>
      <c r="D103" s="232" t="str">
        <f aca="false">IF('C Entry'!D17&lt;&gt;0,'C Entry'!D17,"")</f>
        <v/>
      </c>
      <c r="E103" s="232" t="str">
        <f aca="false">IF('C Entry'!E17&lt;&gt;0,'C Entry'!E17,"")</f>
        <v/>
      </c>
      <c r="F103" s="232" t="str">
        <f aca="false">IF('C Entry'!F17&lt;&gt;0,'C Entry'!F17,"")</f>
        <v/>
      </c>
      <c r="G103" s="232" t="str">
        <f aca="false">IF('C Entry'!G17&lt;&gt;0,'C Entry'!G17,"")</f>
        <v/>
      </c>
      <c r="H103" s="231"/>
    </row>
    <row r="104" customFormat="false" ht="12.75" hidden="false" customHeight="false" outlineLevel="0" collapsed="false">
      <c r="A104" s="58" t="str">
        <f aca="false">'C Entry'!A18</f>
        <v>C211</v>
      </c>
      <c r="B104" s="230" t="str">
        <f aca="false">IF('C Entry'!B18&lt;&gt;0,'C Entry'!B18,"")</f>
        <v>Anderson</v>
      </c>
      <c r="C104" s="230" t="str">
        <f aca="false">IF('C Entry'!C18&lt;&gt;0,'C Entry'!C18,"")</f>
        <v>Laplie</v>
      </c>
      <c r="D104" s="230" t="str">
        <f aca="false">IF('C Entry'!D18&lt;&gt;0,'C Entry'!D18,"")</f>
        <v>M</v>
      </c>
      <c r="E104" s="230" t="str">
        <f aca="false">IF('C Entry'!E18&lt;&gt;0,'C Entry'!E18,"")</f>
        <v>taken</v>
      </c>
      <c r="F104" s="230" t="n">
        <f aca="false">IF('C Entry'!F18&lt;&gt;0,'C Entry'!F18,"")</f>
        <v>1</v>
      </c>
      <c r="G104" s="230" t="str">
        <f aca="false">IF('C Entry'!G18&lt;&gt;0,'C Entry'!G18,"")</f>
        <v/>
      </c>
      <c r="H104" s="231"/>
    </row>
    <row r="105" customFormat="false" ht="12.75" hidden="false" customHeight="false" outlineLevel="0" collapsed="false">
      <c r="A105" s="58" t="str">
        <f aca="false">'C Entry'!A19</f>
        <v>C212</v>
      </c>
      <c r="B105" s="230" t="str">
        <f aca="false">IF('C Entry'!B19&lt;&gt;0,'C Entry'!B19,"")</f>
        <v>Dames</v>
      </c>
      <c r="C105" s="230" t="str">
        <f aca="false">IF('C Entry'!C19&lt;&gt;0,'C Entry'!C19,"")</f>
        <v>Chloe</v>
      </c>
      <c r="D105" s="230" t="str">
        <f aca="false">IF('C Entry'!D19&lt;&gt;0,'C Entry'!D19,"")</f>
        <v>F</v>
      </c>
      <c r="E105" s="230" t="str">
        <f aca="false">IF('C Entry'!E19&lt;&gt;0,'C Entry'!E19,"")</f>
        <v>verdant</v>
      </c>
      <c r="F105" s="230" t="n">
        <f aca="false">IF('C Entry'!F19&lt;&gt;0,'C Entry'!F19,"")</f>
        <v>1</v>
      </c>
      <c r="G105" s="230" t="str">
        <f aca="false">IF('C Entry'!G19&lt;&gt;0,'C Entry'!G19,"")</f>
        <v/>
      </c>
      <c r="H105" s="231"/>
    </row>
    <row r="106" customFormat="false" ht="12.75" hidden="false" customHeight="false" outlineLevel="0" collapsed="false">
      <c r="A106" s="58" t="str">
        <f aca="false">'C Entry'!A20</f>
        <v>C213</v>
      </c>
      <c r="B106" s="230" t="str">
        <f aca="false">IF('C Entry'!B20&lt;&gt;0,'C Entry'!B20,"")</f>
        <v>Orji</v>
      </c>
      <c r="C106" s="230" t="str">
        <f aca="false">IF('C Entry'!C20&lt;&gt;0,'C Entry'!C20,"")</f>
        <v>Uzoma</v>
      </c>
      <c r="D106" s="230" t="str">
        <f aca="false">IF('C Entry'!D20&lt;&gt;0,'C Entry'!D20,"")</f>
        <v>M</v>
      </c>
      <c r="E106" s="230" t="str">
        <f aca="false">IF('C Entry'!E20&lt;&gt;0,'C Entry'!E20,"")</f>
        <v>uorji</v>
      </c>
      <c r="F106" s="230" t="n">
        <f aca="false">IF('C Entry'!F20&lt;&gt;0,'C Entry'!F20,"")</f>
        <v>2</v>
      </c>
      <c r="G106" s="230" t="str">
        <f aca="false">IF('C Entry'!G20&lt;&gt;0,'C Entry'!G20,"")</f>
        <v/>
      </c>
      <c r="H106" s="231"/>
    </row>
    <row r="107" customFormat="false" ht="12.75" hidden="false" customHeight="false" outlineLevel="0" collapsed="false">
      <c r="A107" s="58" t="str">
        <f aca="false">'C Entry'!A21</f>
        <v>C214</v>
      </c>
      <c r="B107" s="230" t="str">
        <f aca="false">IF('C Entry'!B21&lt;&gt;0,'C Entry'!B21,"")</f>
        <v>Gamboa</v>
      </c>
      <c r="C107" s="230" t="str">
        <f aca="false">IF('C Entry'!C21&lt;&gt;0,'C Entry'!C21,"")</f>
        <v>Eliseo</v>
      </c>
      <c r="D107" s="230" t="str">
        <f aca="false">IF('C Entry'!D21&lt;&gt;0,'C Entry'!D21,"")</f>
        <v>M</v>
      </c>
      <c r="E107" s="230" t="str">
        <f aca="false">IF('C Entry'!E21&lt;&gt;0,'C Entry'!E21,"")</f>
        <v>eliseo</v>
      </c>
      <c r="F107" s="230" t="n">
        <f aca="false">IF('C Entry'!F21&lt;&gt;0,'C Entry'!F21,"")</f>
        <v>1</v>
      </c>
      <c r="G107" s="230" t="str">
        <f aca="false">IF('C Entry'!G21&lt;&gt;0,'C Entry'!G21,"")</f>
        <v>Transfer from Next House</v>
      </c>
      <c r="H107" s="231"/>
    </row>
    <row r="108" customFormat="false" ht="12.75" hidden="false" customHeight="false" outlineLevel="0" collapsed="false">
      <c r="A108" s="58" t="str">
        <f aca="false">'C Entry'!A22</f>
        <v>C215</v>
      </c>
      <c r="B108" s="230" t="str">
        <f aca="false">IF('C Entry'!B22&lt;&gt;0,'C Entry'!B22,"")</f>
        <v>Ports</v>
      </c>
      <c r="C108" s="230" t="str">
        <f aca="false">IF('C Entry'!C22&lt;&gt;0,'C Entry'!C22,"")</f>
        <v>Daniel</v>
      </c>
      <c r="D108" s="230" t="str">
        <f aca="false">IF('C Entry'!D22&lt;&gt;0,'C Entry'!D22,"")</f>
        <v>M</v>
      </c>
      <c r="E108" s="230" t="str">
        <f aca="false">IF('C Entry'!E22&lt;&gt;0,'C Entry'!E22,"")</f>
        <v>drkp</v>
      </c>
      <c r="F108" s="230" t="n">
        <f aca="false">IF('C Entry'!F22&lt;&gt;0,'C Entry'!F22,"")</f>
        <v>3</v>
      </c>
      <c r="G108" s="230" t="str">
        <f aca="false">IF('C Entry'!G22&lt;&gt;0,'C Entry'!G22,"")</f>
        <v/>
      </c>
      <c r="H108" s="231"/>
    </row>
    <row r="109" customFormat="false" ht="12.75" hidden="false" customHeight="false" outlineLevel="0" collapsed="false">
      <c r="A109" s="58" t="str">
        <f aca="false">'C Entry'!A23</f>
        <v>C216</v>
      </c>
      <c r="B109" s="230" t="str">
        <f aca="false">IF('C Entry'!B23&lt;&gt;0,'C Entry'!B23,"")</f>
        <v>Burr</v>
      </c>
      <c r="C109" s="230" t="str">
        <f aca="false">IF('C Entry'!C23&lt;&gt;0,'C Entry'!C23,"")</f>
        <v>Elizabeth "Liz"</v>
      </c>
      <c r="D109" s="230" t="str">
        <f aca="false">IF('C Entry'!D23&lt;&gt;0,'C Entry'!D23,"")</f>
        <v>F</v>
      </c>
      <c r="E109" s="230" t="str">
        <f aca="false">IF('C Entry'!E23&lt;&gt;0,'C Entry'!E23,"")</f>
        <v>lizb</v>
      </c>
      <c r="F109" s="230" t="n">
        <f aca="false">IF('C Entry'!F23&lt;&gt;0,'C Entry'!F23,"")</f>
        <v>5</v>
      </c>
      <c r="G109" s="230" t="str">
        <f aca="false">IF('C Entry'!G23&lt;&gt;0,'C Entry'!G23,"")</f>
        <v>Staying For 9th Term</v>
      </c>
      <c r="H109" s="231"/>
    </row>
    <row r="110" customFormat="false" ht="12.75" hidden="false" customHeight="false" outlineLevel="0" collapsed="false">
      <c r="A110" s="78" t="str">
        <f aca="false">'C Entry'!A24</f>
        <v>C217A</v>
      </c>
      <c r="B110" s="232" t="str">
        <f aca="false">IF('C Entry'!B24&lt;&gt;0,'C Entry'!B24,"")</f>
        <v/>
      </c>
      <c r="C110" s="232" t="str">
        <f aca="false">IF('C Entry'!C24&lt;&gt;0,'C Entry'!C24,"")</f>
        <v/>
      </c>
      <c r="D110" s="232" t="str">
        <f aca="false">IF('C Entry'!D24&lt;&gt;0,'C Entry'!D24,"")</f>
        <v/>
      </c>
      <c r="E110" s="232" t="str">
        <f aca="false">IF('C Entry'!E24&lt;&gt;0,'C Entry'!E24,"")</f>
        <v/>
      </c>
      <c r="F110" s="232" t="str">
        <f aca="false">IF('C Entry'!F24&lt;&gt;0,'C Entry'!F24,"")</f>
        <v/>
      </c>
      <c r="G110" s="232" t="str">
        <f aca="false">IF('C Entry'!G24&lt;&gt;0,'C Entry'!G24,"")</f>
        <v/>
      </c>
      <c r="H110" s="231"/>
    </row>
    <row r="111" customFormat="false" ht="13.5" hidden="false" customHeight="true" outlineLevel="0" collapsed="false">
      <c r="A111" s="78" t="str">
        <f aca="false">'C Entry'!A25</f>
        <v>C217B</v>
      </c>
      <c r="B111" s="232" t="str">
        <f aca="false">IF('C Entry'!B25&lt;&gt;0,'C Entry'!B25,"")</f>
        <v/>
      </c>
      <c r="C111" s="232" t="str">
        <f aca="false">IF('C Entry'!C25&lt;&gt;0,'C Entry'!C25,"")</f>
        <v/>
      </c>
      <c r="D111" s="232" t="str">
        <f aca="false">IF('C Entry'!D25&lt;&gt;0,'C Entry'!D25,"")</f>
        <v/>
      </c>
      <c r="E111" s="232" t="str">
        <f aca="false">IF('C Entry'!E25&lt;&gt;0,'C Entry'!E25,"")</f>
        <v/>
      </c>
      <c r="F111" s="232" t="str">
        <f aca="false">IF('C Entry'!F25&lt;&gt;0,'C Entry'!F25,"")</f>
        <v/>
      </c>
      <c r="G111" s="232" t="str">
        <f aca="false">IF('C Entry'!G25&lt;&gt;0,'C Entry'!G25,"")</f>
        <v/>
      </c>
      <c r="H111" s="231"/>
    </row>
    <row r="112" customFormat="false" ht="12.75" hidden="false" customHeight="false" outlineLevel="0" collapsed="false">
      <c r="A112" s="58" t="str">
        <f aca="false">'C Entry'!A26</f>
        <v>C221</v>
      </c>
      <c r="B112" s="230" t="str">
        <f aca="false">IF('C Entry'!B26&lt;&gt;0,'C Entry'!B26,"")</f>
        <v>Lansita</v>
      </c>
      <c r="C112" s="230" t="str">
        <f aca="false">IF('C Entry'!C26&lt;&gt;0,'C Entry'!C26,"")</f>
        <v>Janice</v>
      </c>
      <c r="D112" s="230" t="str">
        <f aca="false">IF('C Entry'!D26&lt;&gt;0,'C Entry'!D26,"")</f>
        <v>F</v>
      </c>
      <c r="E112" s="230" t="str">
        <f aca="false">IF('C Entry'!E26&lt;&gt;0,'C Entry'!E26,"")</f>
        <v>jlansita</v>
      </c>
      <c r="F112" s="230" t="str">
        <f aca="false">IF('C Entry'!F26&lt;&gt;0,'C Entry'!F26,"")</f>
        <v>GRT</v>
      </c>
      <c r="G112" s="230" t="str">
        <f aca="false">IF('C Entry'!G26&lt;&gt;0,'C Entry'!G26,"")</f>
        <v>Tutor</v>
      </c>
      <c r="H112" s="231"/>
    </row>
    <row r="113" customFormat="false" ht="12.75" hidden="false" customHeight="false" outlineLevel="0" collapsed="false">
      <c r="A113" s="58" t="str">
        <f aca="false">'C Entry'!A27</f>
        <v>C222</v>
      </c>
      <c r="B113" s="230" t="str">
        <f aca="false">IF('C Entry'!B27&lt;&gt;0,'C Entry'!B27,"")</f>
        <v>Zheng</v>
      </c>
      <c r="C113" s="230" t="str">
        <f aca="false">IF('C Entry'!C27&lt;&gt;0,'C Entry'!C27,"")</f>
        <v>Sue</v>
      </c>
      <c r="D113" s="230" t="str">
        <f aca="false">IF('C Entry'!D27&lt;&gt;0,'C Entry'!D27,"")</f>
        <v>F</v>
      </c>
      <c r="E113" s="230" t="str">
        <f aca="false">IF('C Entry'!E27&lt;&gt;0,'C Entry'!E27,"")</f>
        <v>zhengs</v>
      </c>
      <c r="F113" s="230" t="n">
        <f aca="false">IF('C Entry'!F27&lt;&gt;0,'C Entry'!F27,"")</f>
        <v>2</v>
      </c>
      <c r="G113" s="230" t="str">
        <f aca="false">IF('C Entry'!G27&lt;&gt;0,'C Entry'!G27,"")</f>
        <v/>
      </c>
      <c r="H113" s="231"/>
    </row>
    <row r="114" customFormat="false" ht="12.75" hidden="false" customHeight="false" outlineLevel="0" collapsed="false">
      <c r="A114" s="58" t="str">
        <f aca="false">'C Entry'!A28</f>
        <v>C223</v>
      </c>
      <c r="B114" s="230" t="str">
        <f aca="false">IF('C Entry'!B28&lt;&gt;0,'C Entry'!B28,"")</f>
        <v>Stoyanof</v>
      </c>
      <c r="C114" s="230" t="str">
        <f aca="false">IF('C Entry'!C28&lt;&gt;0,'C Entry'!C28,"")</f>
        <v>Petra</v>
      </c>
      <c r="D114" s="230" t="str">
        <f aca="false">IF('C Entry'!D28&lt;&gt;0,'C Entry'!D28,"")</f>
        <v>F</v>
      </c>
      <c r="E114" s="230" t="str">
        <f aca="false">IF('C Entry'!E28&lt;&gt;0,'C Entry'!E28,"")</f>
        <v>petras</v>
      </c>
      <c r="F114" s="230" t="n">
        <f aca="false">IF('C Entry'!F28&lt;&gt;0,'C Entry'!F28,"")</f>
        <v>1</v>
      </c>
      <c r="G114" s="230" t="str">
        <f aca="false">IF('C Entry'!G28&lt;&gt;0,'C Entry'!G28,"")</f>
        <v/>
      </c>
      <c r="H114" s="231"/>
    </row>
    <row r="115" customFormat="false" ht="12.75" hidden="false" customHeight="false" outlineLevel="0" collapsed="false">
      <c r="A115" s="58" t="str">
        <f aca="false">'C Entry'!A29</f>
        <v>C311</v>
      </c>
      <c r="B115" s="230" t="str">
        <f aca="false">IF('C Entry'!B29&lt;&gt;0,'C Entry'!B29,"")</f>
        <v>Richardson</v>
      </c>
      <c r="C115" s="230" t="str">
        <f aca="false">IF('C Entry'!C29&lt;&gt;0,'C Entry'!C29,"")</f>
        <v>Ryan</v>
      </c>
      <c r="D115" s="230" t="str">
        <f aca="false">IF('C Entry'!D29&lt;&gt;0,'C Entry'!D29,"")</f>
        <v>M</v>
      </c>
      <c r="E115" s="230" t="str">
        <f aca="false">IF('C Entry'!E29&lt;&gt;0,'C Entry'!E29,"")</f>
        <v>ryanr</v>
      </c>
      <c r="F115" s="230" t="n">
        <f aca="false">IF('C Entry'!F29&lt;&gt;0,'C Entry'!F29,"")</f>
        <v>1</v>
      </c>
      <c r="G115" s="230" t="str">
        <f aca="false">IF('C Entry'!G29&lt;&gt;0,'C Entry'!G29,"")</f>
        <v/>
      </c>
      <c r="H115" s="231"/>
    </row>
    <row r="116" customFormat="false" ht="12.75" hidden="false" customHeight="false" outlineLevel="0" collapsed="false">
      <c r="A116" s="58" t="str">
        <f aca="false">'C Entry'!A30</f>
        <v>C312</v>
      </c>
      <c r="B116" s="230" t="str">
        <f aca="false">IF('C Entry'!B30&lt;&gt;0,'C Entry'!B30,"")</f>
        <v>Vulin</v>
      </c>
      <c r="C116" s="230" t="str">
        <f aca="false">IF('C Entry'!C30&lt;&gt;0,'C Entry'!C30,"")</f>
        <v>Ante</v>
      </c>
      <c r="D116" s="230" t="str">
        <f aca="false">IF('C Entry'!D30&lt;&gt;0,'C Entry'!D30,"")</f>
        <v>M</v>
      </c>
      <c r="E116" s="230" t="str">
        <f aca="false">IF('C Entry'!E30&lt;&gt;0,'C Entry'!E30,"")</f>
        <v>vulin</v>
      </c>
      <c r="F116" s="230" t="n">
        <f aca="false">IF('C Entry'!F30&lt;&gt;0,'C Entry'!F30,"")</f>
        <v>1</v>
      </c>
      <c r="G116" s="230" t="str">
        <f aca="false">IF('C Entry'!G30&lt;&gt;0,'C Entry'!G30,"")</f>
        <v/>
      </c>
      <c r="H116" s="231"/>
    </row>
    <row r="117" customFormat="false" ht="12.75" hidden="false" customHeight="false" outlineLevel="0" collapsed="false">
      <c r="A117" s="58" t="str">
        <f aca="false">'C Entry'!A31</f>
        <v>C313</v>
      </c>
      <c r="B117" s="230" t="str">
        <f aca="false">IF('C Entry'!B31&lt;&gt;0,'C Entry'!B31,"")</f>
        <v>Runge</v>
      </c>
      <c r="C117" s="230" t="str">
        <f aca="false">IF('C Entry'!C31&lt;&gt;0,'C Entry'!C31,"")</f>
        <v>Joshua</v>
      </c>
      <c r="D117" s="230" t="str">
        <f aca="false">IF('C Entry'!D31&lt;&gt;0,'C Entry'!D31,"")</f>
        <v>M</v>
      </c>
      <c r="E117" s="230" t="str">
        <f aca="false">IF('C Entry'!E31&lt;&gt;0,'C Entry'!E31,"")</f>
        <v>jrunge</v>
      </c>
      <c r="F117" s="230" t="n">
        <f aca="false">IF('C Entry'!F31&lt;&gt;0,'C Entry'!F31,"")</f>
        <v>1</v>
      </c>
      <c r="G117" s="230" t="str">
        <f aca="false">IF('C Entry'!G31&lt;&gt;0,'C Entry'!G31,"")</f>
        <v/>
      </c>
      <c r="H117" s="231"/>
    </row>
    <row r="118" customFormat="false" ht="12.75" hidden="false" customHeight="false" outlineLevel="0" collapsed="false">
      <c r="A118" s="58" t="str">
        <f aca="false">'C Entry'!A32</f>
        <v>C314</v>
      </c>
      <c r="B118" s="230" t="str">
        <f aca="false">IF('C Entry'!B32&lt;&gt;0,'C Entry'!B32,"")</f>
        <v>Liu</v>
      </c>
      <c r="C118" s="230" t="str">
        <f aca="false">IF('C Entry'!C32&lt;&gt;0,'C Entry'!C32,"")</f>
        <v>WeiHan</v>
      </c>
      <c r="D118" s="230" t="str">
        <f aca="false">IF('C Entry'!D32&lt;&gt;0,'C Entry'!D32,"")</f>
        <v>M</v>
      </c>
      <c r="E118" s="230" t="str">
        <f aca="false">IF('C Entry'!E32&lt;&gt;0,'C Entry'!E32,"")</f>
        <v>bobbyliu</v>
      </c>
      <c r="F118" s="230" t="n">
        <f aca="false">IF('C Entry'!F32&lt;&gt;0,'C Entry'!F32,"")</f>
        <v>1</v>
      </c>
      <c r="G118" s="230" t="str">
        <f aca="false">IF('C Entry'!G32&lt;&gt;0,'C Entry'!G32,"")</f>
        <v/>
      </c>
      <c r="H118" s="231"/>
    </row>
    <row r="119" customFormat="false" ht="12.75" hidden="false" customHeight="false" outlineLevel="0" collapsed="false">
      <c r="A119" s="58" t="str">
        <f aca="false">'C Entry'!A33</f>
        <v>C315</v>
      </c>
      <c r="B119" s="230" t="str">
        <f aca="false">IF('C Entry'!B33&lt;&gt;0,'C Entry'!B33,"")</f>
        <v>Yang</v>
      </c>
      <c r="C119" s="230" t="str">
        <f aca="false">IF('C Entry'!C33&lt;&gt;0,'C Entry'!C33,"")</f>
        <v>Nan</v>
      </c>
      <c r="D119" s="230" t="str">
        <f aca="false">IF('C Entry'!D33&lt;&gt;0,'C Entry'!D33,"")</f>
        <v>F</v>
      </c>
      <c r="E119" s="230" t="str">
        <f aca="false">IF('C Entry'!E33&lt;&gt;0,'C Entry'!E33,"")</f>
        <v>gwnan</v>
      </c>
      <c r="F119" s="230" t="n">
        <f aca="false">IF('C Entry'!F33&lt;&gt;0,'C Entry'!F33,"")</f>
        <v>1</v>
      </c>
      <c r="G119" s="230" t="str">
        <f aca="false">IF('C Entry'!G33&lt;&gt;0,'C Entry'!G33,"")</f>
        <v/>
      </c>
      <c r="H119" s="231"/>
    </row>
    <row r="120" customFormat="false" ht="12.75" hidden="false" customHeight="false" outlineLevel="0" collapsed="false">
      <c r="A120" s="58" t="str">
        <f aca="false">'C Entry'!A34</f>
        <v>C316</v>
      </c>
      <c r="B120" s="230" t="str">
        <f aca="false">IF('C Entry'!B34&lt;&gt;0,'C Entry'!B34,"")</f>
        <v>Chen</v>
      </c>
      <c r="C120" s="230" t="str">
        <f aca="false">IF('C Entry'!C34&lt;&gt;0,'C Entry'!C34,"")</f>
        <v>Li "Caroline"</v>
      </c>
      <c r="D120" s="230" t="str">
        <f aca="false">IF('C Entry'!D34&lt;&gt;0,'C Entry'!D34,"")</f>
        <v>F</v>
      </c>
      <c r="E120" s="230" t="str">
        <f aca="false">IF('C Entry'!E34&lt;&gt;0,'C Entry'!E34,"")</f>
        <v>liyichen</v>
      </c>
      <c r="F120" s="230" t="n">
        <f aca="false">IF('C Entry'!F34&lt;&gt;0,'C Entry'!F34,"")</f>
        <v>3</v>
      </c>
      <c r="G120" s="230" t="str">
        <f aca="false">IF('C Entry'!G34&lt;&gt;0,'C Entry'!G34,"")</f>
        <v/>
      </c>
      <c r="H120" s="231"/>
    </row>
    <row r="121" customFormat="false" ht="12.75" hidden="false" customHeight="false" outlineLevel="0" collapsed="false">
      <c r="A121" s="78" t="str">
        <f aca="false">'C Entry'!A35</f>
        <v>C317A</v>
      </c>
      <c r="B121" s="232" t="str">
        <f aca="false">IF('C Entry'!B35&lt;&gt;0,'C Entry'!B35,"")</f>
        <v/>
      </c>
      <c r="C121" s="232" t="str">
        <f aca="false">IF('C Entry'!C35&lt;&gt;0,'C Entry'!C35,"")</f>
        <v/>
      </c>
      <c r="D121" s="232" t="str">
        <f aca="false">IF('C Entry'!D35&lt;&gt;0,'C Entry'!D35,"")</f>
        <v/>
      </c>
      <c r="E121" s="232" t="str">
        <f aca="false">IF('C Entry'!E35&lt;&gt;0,'C Entry'!E35,"")</f>
        <v/>
      </c>
      <c r="F121" s="232" t="str">
        <f aca="false">IF('C Entry'!F35&lt;&gt;0,'C Entry'!F35,"")</f>
        <v/>
      </c>
      <c r="G121" s="232" t="str">
        <f aca="false">IF('C Entry'!G35&lt;&gt;0,'C Entry'!G35,"")</f>
        <v/>
      </c>
      <c r="H121" s="231"/>
    </row>
    <row r="122" customFormat="false" ht="12.75" hidden="false" customHeight="false" outlineLevel="0" collapsed="false">
      <c r="A122" s="78" t="str">
        <f aca="false">'C Entry'!A36</f>
        <v>C317B</v>
      </c>
      <c r="B122" s="232" t="str">
        <f aca="false">IF('C Entry'!B36&lt;&gt;0,'C Entry'!B36,"")</f>
        <v/>
      </c>
      <c r="C122" s="232" t="str">
        <f aca="false">IF('C Entry'!C36&lt;&gt;0,'C Entry'!C36,"")</f>
        <v/>
      </c>
      <c r="D122" s="232" t="str">
        <f aca="false">IF('C Entry'!D36&lt;&gt;0,'C Entry'!D36,"")</f>
        <v/>
      </c>
      <c r="E122" s="232" t="str">
        <f aca="false">IF('C Entry'!E36&lt;&gt;0,'C Entry'!E36,"")</f>
        <v/>
      </c>
      <c r="F122" s="232" t="str">
        <f aca="false">IF('C Entry'!F36&lt;&gt;0,'C Entry'!F36,"")</f>
        <v/>
      </c>
      <c r="G122" s="232" t="str">
        <f aca="false">IF('C Entry'!G36&lt;&gt;0,'C Entry'!G36,"")</f>
        <v/>
      </c>
      <c r="H122" s="231"/>
    </row>
    <row r="123" customFormat="false" ht="12.75" hidden="false" customHeight="false" outlineLevel="0" collapsed="false">
      <c r="A123" s="58" t="str">
        <f aca="false">'C Entry'!A37</f>
        <v>C321</v>
      </c>
      <c r="B123" s="230" t="str">
        <f aca="false">IF('C Entry'!B37&lt;&gt;0,'C Entry'!B37,"")</f>
        <v>Halpern</v>
      </c>
      <c r="C123" s="230" t="str">
        <f aca="false">IF('C Entry'!C37&lt;&gt;0,'C Entry'!C37,"")</f>
        <v>Simon</v>
      </c>
      <c r="D123" s="230" t="str">
        <f aca="false">IF('C Entry'!D37&lt;&gt;0,'C Entry'!D37,"")</f>
        <v>M</v>
      </c>
      <c r="E123" s="230" t="str">
        <f aca="false">IF('C Entry'!E37&lt;&gt;0,'C Entry'!E37,"")</f>
        <v>halpern</v>
      </c>
      <c r="F123" s="230" t="n">
        <f aca="false">IF('C Entry'!F37&lt;&gt;0,'C Entry'!F37,"")</f>
        <v>4</v>
      </c>
      <c r="G123" s="230" t="str">
        <f aca="false">IF('C Entry'!G37&lt;&gt;0,'C Entry'!G37,"")</f>
        <v>Entry Chair</v>
      </c>
      <c r="H123" s="231"/>
    </row>
    <row r="124" customFormat="false" ht="12.75" hidden="false" customHeight="false" outlineLevel="0" collapsed="false">
      <c r="A124" s="58" t="str">
        <f aca="false">'C Entry'!A38</f>
        <v>C322</v>
      </c>
      <c r="B124" s="230" t="str">
        <f aca="false">IF('C Entry'!B38&lt;&gt;0,'C Entry'!B38,"")</f>
        <v>Xia</v>
      </c>
      <c r="C124" s="230" t="str">
        <f aca="false">IF('C Entry'!C38&lt;&gt;0,'C Entry'!C38,"")</f>
        <v>YuXin "Robert"</v>
      </c>
      <c r="D124" s="230" t="str">
        <f aca="false">IF('C Entry'!D38&lt;&gt;0,'C Entry'!D38,"")</f>
        <v>M</v>
      </c>
      <c r="E124" s="230" t="str">
        <f aca="false">IF('C Entry'!E38&lt;&gt;0,'C Entry'!E38,"")</f>
        <v>xiaryx</v>
      </c>
      <c r="F124" s="230" t="n">
        <f aca="false">IF('C Entry'!F38&lt;&gt;0,'C Entry'!F38,"")</f>
        <v>3</v>
      </c>
      <c r="G124" s="230" t="str">
        <f aca="false">IF('C Entry'!G38&lt;&gt;0,'C Entry'!G38,"")</f>
        <v/>
      </c>
      <c r="H124" s="231"/>
    </row>
    <row r="125" customFormat="false" ht="12.75" hidden="false" customHeight="false" outlineLevel="0" collapsed="false">
      <c r="A125" s="58" t="str">
        <f aca="false">'C Entry'!A39</f>
        <v>C323</v>
      </c>
      <c r="B125" s="230" t="str">
        <f aca="false">IF('C Entry'!B39&lt;&gt;0,'C Entry'!B39,"")</f>
        <v>Coffin</v>
      </c>
      <c r="C125" s="230" t="str">
        <f aca="false">IF('C Entry'!C39&lt;&gt;0,'C Entry'!C39,"")</f>
        <v>Heather</v>
      </c>
      <c r="D125" s="230" t="str">
        <f aca="false">IF('C Entry'!D39&lt;&gt;0,'C Entry'!D39,"")</f>
        <v>F</v>
      </c>
      <c r="E125" s="230" t="str">
        <f aca="false">IF('C Entry'!E39&lt;&gt;0,'C Entry'!E39,"")</f>
        <v>hdcoffin</v>
      </c>
      <c r="F125" s="230" t="n">
        <f aca="false">IF('C Entry'!F39&lt;&gt;0,'C Entry'!F39,"")</f>
        <v>1</v>
      </c>
      <c r="G125" s="230" t="str">
        <f aca="false">IF('C Entry'!G39&lt;&gt;0,'C Entry'!G39,"")</f>
        <v/>
      </c>
      <c r="H125" s="231"/>
    </row>
    <row r="126" customFormat="false" ht="12.75" hidden="false" customHeight="false" outlineLevel="0" collapsed="false">
      <c r="A126" s="58" t="str">
        <f aca="false">'C Entry'!A40</f>
        <v>C324</v>
      </c>
      <c r="B126" s="230" t="str">
        <f aca="false">IF('C Entry'!B40&lt;&gt;0,'C Entry'!B40,"")</f>
        <v>Khungurn</v>
      </c>
      <c r="C126" s="230" t="str">
        <f aca="false">IF('C Entry'!C40&lt;&gt;0,'C Entry'!C40,"")</f>
        <v>Pramook</v>
      </c>
      <c r="D126" s="230" t="str">
        <f aca="false">IF('C Entry'!D40&lt;&gt;0,'C Entry'!D40,"")</f>
        <v>M</v>
      </c>
      <c r="E126" s="230" t="str">
        <f aca="false">IF('C Entry'!E40&lt;&gt;0,'C Entry'!E40,"")</f>
        <v>pramook</v>
      </c>
      <c r="F126" s="230" t="n">
        <f aca="false">IF('C Entry'!F40&lt;&gt;0,'C Entry'!F40,"")</f>
        <v>2</v>
      </c>
      <c r="G126" s="230" t="str">
        <f aca="false">IF('C Entry'!G40&lt;&gt;0,'C Entry'!G40,"")</f>
        <v/>
      </c>
      <c r="H126" s="231"/>
    </row>
    <row r="127" customFormat="false" ht="12.75" hidden="false" customHeight="false" outlineLevel="0" collapsed="false">
      <c r="A127" s="58" t="str">
        <f aca="false">'C Entry'!A41</f>
        <v>C325</v>
      </c>
      <c r="B127" s="230" t="str">
        <f aca="false">IF('C Entry'!B41&lt;&gt;0,'C Entry'!B41,"")</f>
        <v>Singh</v>
      </c>
      <c r="C127" s="230" t="str">
        <f aca="false">IF('C Entry'!C41&lt;&gt;0,'C Entry'!C41,"")</f>
        <v>Jolene</v>
      </c>
      <c r="D127" s="230" t="str">
        <f aca="false">IF('C Entry'!D41&lt;&gt;0,'C Entry'!D41,"")</f>
        <v>F</v>
      </c>
      <c r="E127" s="230" t="str">
        <f aca="false">IF('C Entry'!E41&lt;&gt;0,'C Entry'!E41,"")</f>
        <v>singhj</v>
      </c>
      <c r="F127" s="230" t="n">
        <f aca="false">IF('C Entry'!F41&lt;&gt;0,'C Entry'!F41,"")</f>
        <v>2</v>
      </c>
      <c r="G127" s="230" t="str">
        <f aca="false">IF('C Entry'!G41&lt;&gt;0,'C Entry'!G41,"")</f>
        <v>Transfer</v>
      </c>
      <c r="H127" s="231"/>
    </row>
    <row r="128" customFormat="false" ht="12.75" hidden="false" customHeight="false" outlineLevel="0" collapsed="false">
      <c r="A128" s="58" t="str">
        <f aca="false">'C Entry'!A42</f>
        <v>C326</v>
      </c>
      <c r="B128" s="230" t="str">
        <f aca="false">IF('C Entry'!B42&lt;&gt;0,'C Entry'!B42,"")</f>
        <v>Rozeboom</v>
      </c>
      <c r="C128" s="230" t="str">
        <f aca="false">IF('C Entry'!C42&lt;&gt;0,'C Entry'!C42,"")</f>
        <v>Leslie</v>
      </c>
      <c r="D128" s="230" t="str">
        <f aca="false">IF('C Entry'!D42&lt;&gt;0,'C Entry'!D42,"")</f>
        <v>F</v>
      </c>
      <c r="E128" s="230" t="str">
        <f aca="false">IF('C Entry'!E42&lt;&gt;0,'C Entry'!E42,"")</f>
        <v>rozeboom</v>
      </c>
      <c r="F128" s="230" t="n">
        <f aca="false">IF('C Entry'!F42&lt;&gt;0,'C Entry'!F42,"")</f>
        <v>2</v>
      </c>
      <c r="G128" s="230" t="str">
        <f aca="false">IF('C Entry'!G42&lt;&gt;0,'C Entry'!G42,"")</f>
        <v/>
      </c>
      <c r="H128" s="231"/>
    </row>
    <row r="129" customFormat="false" ht="12.75" hidden="false" customHeight="false" outlineLevel="0" collapsed="false">
      <c r="A129" s="78" t="str">
        <f aca="false">'C Entry'!A43</f>
        <v>C327A</v>
      </c>
      <c r="B129" s="232" t="str">
        <f aca="false">IF('C Entry'!B43&lt;&gt;0,'C Entry'!B43,"")</f>
        <v/>
      </c>
      <c r="C129" s="232" t="str">
        <f aca="false">IF('C Entry'!C43&lt;&gt;0,'C Entry'!C43,"")</f>
        <v/>
      </c>
      <c r="D129" s="232" t="str">
        <f aca="false">IF('C Entry'!D43&lt;&gt;0,'C Entry'!D43,"")</f>
        <v/>
      </c>
      <c r="E129" s="232" t="str">
        <f aca="false">IF('C Entry'!E43&lt;&gt;0,'C Entry'!E43,"")</f>
        <v/>
      </c>
      <c r="F129" s="232" t="str">
        <f aca="false">IF('C Entry'!F43&lt;&gt;0,'C Entry'!F43,"")</f>
        <v/>
      </c>
      <c r="G129" s="232" t="str">
        <f aca="false">IF('C Entry'!G43&lt;&gt;0,'C Entry'!G43,"")</f>
        <v/>
      </c>
      <c r="H129" s="231"/>
    </row>
    <row r="130" customFormat="false" ht="12.75" hidden="false" customHeight="false" outlineLevel="0" collapsed="false">
      <c r="A130" s="78" t="str">
        <f aca="false">'C Entry'!A44</f>
        <v>C327B</v>
      </c>
      <c r="B130" s="232" t="str">
        <f aca="false">IF('C Entry'!B44&lt;&gt;0,'C Entry'!B44,"")</f>
        <v/>
      </c>
      <c r="C130" s="232" t="str">
        <f aca="false">IF('C Entry'!C44&lt;&gt;0,'C Entry'!C44,"")</f>
        <v/>
      </c>
      <c r="D130" s="232" t="str">
        <f aca="false">IF('C Entry'!D44&lt;&gt;0,'C Entry'!D44,"")</f>
        <v/>
      </c>
      <c r="E130" s="232" t="str">
        <f aca="false">IF('C Entry'!E44&lt;&gt;0,'C Entry'!E44,"")</f>
        <v/>
      </c>
      <c r="F130" s="232" t="str">
        <f aca="false">IF('C Entry'!F44&lt;&gt;0,'C Entry'!F44,"")</f>
        <v/>
      </c>
      <c r="G130" s="232" t="str">
        <f aca="false">IF('C Entry'!G44&lt;&gt;0,'C Entry'!G44,"")</f>
        <v/>
      </c>
      <c r="H130" s="231"/>
    </row>
    <row r="131" customFormat="false" ht="12.75" hidden="false" customHeight="false" outlineLevel="0" collapsed="false">
      <c r="A131" s="58" t="str">
        <f aca="false">'D Entry'!A2</f>
        <v>D111</v>
      </c>
      <c r="B131" s="230" t="str">
        <f aca="false">IF('D Entry'!B2&lt;&gt;0,'D Entry'!B2,"")</f>
        <v>Diab</v>
      </c>
      <c r="C131" s="230" t="str">
        <f aca="false">IF('D Entry'!C2&lt;&gt;0,'D Entry'!C2,"")</f>
        <v>Daniele</v>
      </c>
      <c r="D131" s="230" t="str">
        <f aca="false">IF('D Entry'!D2&lt;&gt;0,'D Entry'!D2,"")</f>
        <v>F</v>
      </c>
      <c r="E131" s="230" t="str">
        <f aca="false">IF('D Entry'!E2&lt;&gt;0,'D Entry'!E2,"")</f>
        <v>ddiab</v>
      </c>
      <c r="F131" s="230" t="n">
        <f aca="false">IF('D Entry'!F2&lt;&gt;0,'D Entry'!F2,"")</f>
        <v>1</v>
      </c>
      <c r="G131" s="230" t="str">
        <f aca="false">IF('D Entry'!G2&lt;&gt;0,'D Entry'!G2,"")</f>
        <v/>
      </c>
      <c r="H131" s="231"/>
    </row>
    <row r="132" customFormat="false" ht="12.75" hidden="false" customHeight="false" outlineLevel="0" collapsed="false">
      <c r="A132" s="58" t="str">
        <f aca="false">'D Entry'!A3</f>
        <v>D112</v>
      </c>
      <c r="B132" s="230" t="str">
        <f aca="false">IF('D Entry'!B3&lt;&gt;0,'D Entry'!B3,"")</f>
        <v>Hollenbach</v>
      </c>
      <c r="C132" s="230" t="str">
        <f aca="false">IF('D Entry'!C3&lt;&gt;0,'D Entry'!C3,"")</f>
        <v>Katherine</v>
      </c>
      <c r="D132" s="230" t="str">
        <f aca="false">IF('D Entry'!D3&lt;&gt;0,'D Entry'!D3,"")</f>
        <v>F</v>
      </c>
      <c r="E132" s="230" t="str">
        <f aca="false">IF('D Entry'!E3&lt;&gt;0,'D Entry'!E3,"")</f>
        <v>kjhollen</v>
      </c>
      <c r="F132" s="230" t="n">
        <f aca="false">IF('D Entry'!F3&lt;&gt;0,'D Entry'!F3,"")</f>
        <v>1</v>
      </c>
      <c r="G132" s="230" t="str">
        <f aca="false">IF('D Entry'!G3&lt;&gt;0,'D Entry'!G3,"")</f>
        <v>Transfer from G-Entry</v>
      </c>
      <c r="H132" s="231"/>
    </row>
    <row r="133" customFormat="false" ht="12.75" hidden="false" customHeight="false" outlineLevel="0" collapsed="false">
      <c r="A133" s="58" t="str">
        <f aca="false">'D Entry'!A4</f>
        <v>D113</v>
      </c>
      <c r="B133" s="230" t="str">
        <f aca="false">IF('D Entry'!B4&lt;&gt;0,'D Entry'!B4,"")</f>
        <v>Walker</v>
      </c>
      <c r="C133" s="230" t="str">
        <f aca="false">IF('D Entry'!C4&lt;&gt;0,'D Entry'!C4,"")</f>
        <v>Cynthia</v>
      </c>
      <c r="D133" s="230" t="str">
        <f aca="false">IF('D Entry'!D4&lt;&gt;0,'D Entry'!D4,"")</f>
        <v>F</v>
      </c>
      <c r="E133" s="230" t="str">
        <f aca="false">IF('D Entry'!E4&lt;&gt;0,'D Entry'!E4,"")</f>
        <v>walkerc</v>
      </c>
      <c r="F133" s="230" t="n">
        <f aca="false">IF('D Entry'!F4&lt;&gt;0,'D Entry'!F4,"")</f>
        <v>1</v>
      </c>
      <c r="G133" s="230" t="str">
        <f aca="false">IF('D Entry'!G4&lt;&gt;0,'D Entry'!G4,"")</f>
        <v/>
      </c>
      <c r="H133" s="231"/>
    </row>
    <row r="134" customFormat="false" ht="12.75" hidden="false" customHeight="false" outlineLevel="0" collapsed="false">
      <c r="A134" s="58" t="str">
        <f aca="false">'D Entry'!A5</f>
        <v>D114</v>
      </c>
      <c r="B134" s="230" t="str">
        <f aca="false">IF('D Entry'!B5&lt;&gt;0,'D Entry'!B5,"")</f>
        <v>Texin</v>
      </c>
      <c r="C134" s="230" t="str">
        <f aca="false">IF('D Entry'!C5&lt;&gt;0,'D Entry'!C5,"")</f>
        <v>Cheryl</v>
      </c>
      <c r="D134" s="230" t="str">
        <f aca="false">IF('D Entry'!D5&lt;&gt;0,'D Entry'!D5,"")</f>
        <v>F</v>
      </c>
      <c r="E134" s="230" t="str">
        <f aca="false">IF('D Entry'!E5&lt;&gt;0,'D Entry'!E5,"")</f>
        <v>ctexin</v>
      </c>
      <c r="F134" s="230" t="n">
        <f aca="false">IF('D Entry'!F5&lt;&gt;0,'D Entry'!F5,"")</f>
        <v>2</v>
      </c>
      <c r="G134" s="230" t="str">
        <f aca="false">IF('D Entry'!G5&lt;&gt;0,'D Entry'!G5,"")</f>
        <v/>
      </c>
      <c r="H134" s="231"/>
    </row>
    <row r="135" customFormat="false" ht="12.75" hidden="false" customHeight="false" outlineLevel="0" collapsed="false">
      <c r="A135" s="58" t="str">
        <f aca="false">'D Entry'!A6</f>
        <v>D115</v>
      </c>
      <c r="B135" s="230" t="str">
        <f aca="false">IF('D Entry'!B6&lt;&gt;0,'D Entry'!B6,"")</f>
        <v>Cho</v>
      </c>
      <c r="C135" s="230" t="str">
        <f aca="false">IF('D Entry'!C6&lt;&gt;0,'D Entry'!C6,"")</f>
        <v>Youngsun</v>
      </c>
      <c r="D135" s="230" t="str">
        <f aca="false">IF('D Entry'!D6&lt;&gt;0,'D Entry'!D6,"")</f>
        <v>F</v>
      </c>
      <c r="E135" s="230" t="str">
        <f aca="false">IF('D Entry'!E6&lt;&gt;0,'D Entry'!E6,"")</f>
        <v>ytcho</v>
      </c>
      <c r="F135" s="230" t="n">
        <f aca="false">IF('D Entry'!F6&lt;&gt;0,'D Entry'!F6,"")</f>
        <v>3</v>
      </c>
      <c r="G135" s="230" t="str">
        <f aca="false">IF('D Entry'!G6&lt;&gt;0,'D Entry'!G6,"")</f>
        <v/>
      </c>
      <c r="H135" s="231"/>
    </row>
    <row r="136" customFormat="false" ht="12.75" hidden="false" customHeight="false" outlineLevel="0" collapsed="false">
      <c r="A136" s="58" t="str">
        <f aca="false">'D Entry'!A7</f>
        <v>D116</v>
      </c>
      <c r="B136" s="230" t="str">
        <f aca="false">IF('D Entry'!B7&lt;&gt;0,'D Entry'!B7,"")</f>
        <v>Sullivan</v>
      </c>
      <c r="C136" s="230" t="str">
        <f aca="false">IF('D Entry'!C7&lt;&gt;0,'D Entry'!C7,"")</f>
        <v>Regina</v>
      </c>
      <c r="D136" s="230" t="str">
        <f aca="false">IF('D Entry'!D7&lt;&gt;0,'D Entry'!D7,"")</f>
        <v>F</v>
      </c>
      <c r="E136" s="230" t="str">
        <f aca="false">IF('D Entry'!E7&lt;&gt;0,'D Entry'!E7,"")</f>
        <v>rsulli</v>
      </c>
      <c r="F136" s="230" t="n">
        <f aca="false">IF('D Entry'!F7&lt;&gt;0,'D Entry'!F7,"")</f>
        <v>3</v>
      </c>
      <c r="G136" s="230" t="str">
        <f aca="false">IF('D Entry'!G7&lt;&gt;0,'D Entry'!G7,"")</f>
        <v/>
      </c>
      <c r="H136" s="231"/>
    </row>
    <row r="137" customFormat="false" ht="12.75" hidden="false" customHeight="false" outlineLevel="0" collapsed="false">
      <c r="A137" s="78" t="str">
        <f aca="false">'D Entry'!A8</f>
        <v>D117A</v>
      </c>
      <c r="B137" s="232" t="str">
        <f aca="false">IF('D Entry'!B8&lt;&gt;0,'D Entry'!B8,"")</f>
        <v/>
      </c>
      <c r="C137" s="232" t="str">
        <f aca="false">IF('D Entry'!C8&lt;&gt;0,'D Entry'!C8,"")</f>
        <v/>
      </c>
      <c r="D137" s="232" t="str">
        <f aca="false">IF('D Entry'!D8&lt;&gt;0,'D Entry'!D8,"")</f>
        <v/>
      </c>
      <c r="E137" s="232" t="str">
        <f aca="false">IF('D Entry'!E8&lt;&gt;0,'D Entry'!E8,"")</f>
        <v/>
      </c>
      <c r="F137" s="232" t="str">
        <f aca="false">IF('D Entry'!F8&lt;&gt;0,'D Entry'!F8,"")</f>
        <v/>
      </c>
      <c r="G137" s="232" t="str">
        <f aca="false">IF('D Entry'!G8&lt;&gt;0,'D Entry'!G8,"")</f>
        <v/>
      </c>
      <c r="H137" s="231"/>
    </row>
    <row r="138" customFormat="false" ht="12.75" hidden="false" customHeight="false" outlineLevel="0" collapsed="false">
      <c r="A138" s="78" t="str">
        <f aca="false">'D Entry'!A9</f>
        <v>D117B</v>
      </c>
      <c r="B138" s="232" t="str">
        <f aca="false">IF('D Entry'!B9&lt;&gt;0,'D Entry'!B9,"")</f>
        <v/>
      </c>
      <c r="C138" s="232" t="str">
        <f aca="false">IF('D Entry'!C9&lt;&gt;0,'D Entry'!C9,"")</f>
        <v/>
      </c>
      <c r="D138" s="232" t="str">
        <f aca="false">IF('D Entry'!D9&lt;&gt;0,'D Entry'!D9,"")</f>
        <v/>
      </c>
      <c r="E138" s="232" t="str">
        <f aca="false">IF('D Entry'!E9&lt;&gt;0,'D Entry'!E9,"")</f>
        <v/>
      </c>
      <c r="F138" s="232" t="str">
        <f aca="false">IF('D Entry'!F9&lt;&gt;0,'D Entry'!F9,"")</f>
        <v/>
      </c>
      <c r="G138" s="232" t="str">
        <f aca="false">IF('D Entry'!G9&lt;&gt;0,'D Entry'!G9,"")</f>
        <v/>
      </c>
      <c r="H138" s="231"/>
    </row>
    <row r="139" customFormat="false" ht="12.75" hidden="false" customHeight="false" outlineLevel="0" collapsed="false">
      <c r="A139" s="58" t="str">
        <f aca="false">'D Entry'!A10</f>
        <v>D121</v>
      </c>
      <c r="B139" s="230" t="str">
        <f aca="false">IF('D Entry'!B10&lt;&gt;0,'D Entry'!B10,"")</f>
        <v>Burroughs</v>
      </c>
      <c r="C139" s="230" t="str">
        <f aca="false">IF('D Entry'!C10&lt;&gt;0,'D Entry'!C10,"")</f>
        <v>Mark</v>
      </c>
      <c r="D139" s="230" t="str">
        <f aca="false">IF('D Entry'!D10&lt;&gt;0,'D Entry'!D10,"")</f>
        <v>M</v>
      </c>
      <c r="E139" s="230" t="str">
        <f aca="false">IF('D Entry'!E10&lt;&gt;0,'D Entry'!E10,"")</f>
        <v>mdburro</v>
      </c>
      <c r="F139" s="230" t="n">
        <f aca="false">IF('D Entry'!F10&lt;&gt;0,'D Entry'!F10,"")</f>
        <v>1</v>
      </c>
      <c r="G139" s="230" t="str">
        <f aca="false">IF('D Entry'!G10&lt;&gt;0,'D Entry'!G10,"")</f>
        <v/>
      </c>
      <c r="H139" s="231"/>
    </row>
    <row r="140" customFormat="false" ht="12.75" hidden="false" customHeight="false" outlineLevel="0" collapsed="false">
      <c r="A140" s="58" t="str">
        <f aca="false">'D Entry'!A11</f>
        <v>D122</v>
      </c>
      <c r="B140" s="230" t="str">
        <f aca="false">IF('D Entry'!B11&lt;&gt;0,'D Entry'!B11,"")</f>
        <v>Rutherford</v>
      </c>
      <c r="C140" s="230" t="str">
        <f aca="false">IF('D Entry'!C11&lt;&gt;0,'D Entry'!C11,"")</f>
        <v>Paul</v>
      </c>
      <c r="D140" s="230" t="str">
        <f aca="false">IF('D Entry'!D11&lt;&gt;0,'D Entry'!D11,"")</f>
        <v>M</v>
      </c>
      <c r="E140" s="230" t="str">
        <f aca="false">IF('D Entry'!E11&lt;&gt;0,'D Entry'!E11,"")</f>
        <v>progeny</v>
      </c>
      <c r="F140" s="230" t="n">
        <f aca="false">IF('D Entry'!F11&lt;&gt;0,'D Entry'!F11,"")</f>
        <v>1</v>
      </c>
      <c r="G140" s="230" t="str">
        <f aca="false">IF('D Entry'!G11&lt;&gt;0,'D Entry'!G11,"")</f>
        <v/>
      </c>
      <c r="H140" s="231"/>
    </row>
    <row r="141" customFormat="false" ht="12.75" hidden="false" customHeight="false" outlineLevel="0" collapsed="false">
      <c r="A141" s="58" t="str">
        <f aca="false">'D Entry'!A12</f>
        <v>D123</v>
      </c>
      <c r="B141" s="230" t="str">
        <f aca="false">IF('D Entry'!B12&lt;&gt;0,'D Entry'!B12,"")</f>
        <v>Awasthi</v>
      </c>
      <c r="C141" s="230" t="str">
        <f aca="false">IF('D Entry'!C12&lt;&gt;0,'D Entry'!C12,"")</f>
        <v>Samir</v>
      </c>
      <c r="D141" s="230" t="str">
        <f aca="false">IF('D Entry'!D12&lt;&gt;0,'D Entry'!D12,"")</f>
        <v>M</v>
      </c>
      <c r="E141" s="230" t="str">
        <f aca="false">IF('D Entry'!E12&lt;&gt;0,'D Entry'!E12,"")</f>
        <v>sawasthi</v>
      </c>
      <c r="F141" s="230" t="n">
        <f aca="false">IF('D Entry'!F12&lt;&gt;0,'D Entry'!F12,"")</f>
        <v>2</v>
      </c>
      <c r="G141" s="230" t="str">
        <f aca="false">IF('D Entry'!G12&lt;&gt;0,'D Entry'!G12,"")</f>
        <v/>
      </c>
      <c r="H141" s="231"/>
    </row>
    <row r="142" customFormat="false" ht="12.75" hidden="false" customHeight="false" outlineLevel="0" collapsed="false">
      <c r="A142" s="58" t="str">
        <f aca="false">'D Entry'!A13</f>
        <v>D124</v>
      </c>
      <c r="B142" s="230" t="str">
        <f aca="false">IF('D Entry'!B13&lt;&gt;0,'D Entry'!B13,"")</f>
        <v>Prechter</v>
      </c>
      <c r="C142" s="230" t="str">
        <f aca="false">IF('D Entry'!C13&lt;&gt;0,'D Entry'!C13,"")</f>
        <v>Elliott</v>
      </c>
      <c r="D142" s="230" t="str">
        <f aca="false">IF('D Entry'!D13&lt;&gt;0,'D Entry'!D13,"")</f>
        <v>M</v>
      </c>
      <c r="E142" s="230" t="str">
        <f aca="false">IF('D Entry'!E13&lt;&gt;0,'D Entry'!E13,"")</f>
        <v>elliottp</v>
      </c>
      <c r="F142" s="230" t="n">
        <f aca="false">IF('D Entry'!F13&lt;&gt;0,'D Entry'!F13,"")</f>
        <v>2</v>
      </c>
      <c r="G142" s="230" t="str">
        <f aca="false">IF('D Entry'!G13&lt;&gt;0,'D Entry'!G13,"")</f>
        <v/>
      </c>
      <c r="H142" s="231"/>
    </row>
    <row r="143" customFormat="false" ht="12.75" hidden="false" customHeight="false" outlineLevel="0" collapsed="false">
      <c r="A143" s="58" t="str">
        <f aca="false">'D Entry'!A14</f>
        <v>D125</v>
      </c>
      <c r="B143" s="230" t="str">
        <f aca="false">IF('D Entry'!B14&lt;&gt;0,'D Entry'!B14,"")</f>
        <v>Grimm</v>
      </c>
      <c r="C143" s="230" t="str">
        <f aca="false">IF('D Entry'!C14&lt;&gt;0,'D Entry'!C14,"")</f>
        <v>Mark</v>
      </c>
      <c r="D143" s="230" t="str">
        <f aca="false">IF('D Entry'!D14&lt;&gt;0,'D Entry'!D14,"")</f>
        <v>M</v>
      </c>
      <c r="E143" s="230" t="str">
        <f aca="false">IF('D Entry'!E14&lt;&gt;0,'D Entry'!E14,"")</f>
        <v>mtgrimm</v>
      </c>
      <c r="F143" s="230" t="n">
        <f aca="false">IF('D Entry'!F14&lt;&gt;0,'D Entry'!F14,"")</f>
        <v>1</v>
      </c>
      <c r="G143" s="230" t="str">
        <f aca="false">IF('D Entry'!G14&lt;&gt;0,'D Entry'!G14,"")</f>
        <v/>
      </c>
      <c r="H143" s="231"/>
    </row>
    <row r="144" customFormat="false" ht="12.75" hidden="false" customHeight="false" outlineLevel="0" collapsed="false">
      <c r="A144" s="58" t="str">
        <f aca="false">'D Entry'!A15</f>
        <v>D126</v>
      </c>
      <c r="B144" s="230" t="str">
        <f aca="false">IF('D Entry'!B15&lt;&gt;0,'D Entry'!B15,"")</f>
        <v>Woodworth</v>
      </c>
      <c r="C144" s="230" t="str">
        <f aca="false">IF('D Entry'!C15&lt;&gt;0,'D Entry'!C15,"")</f>
        <v>Adam</v>
      </c>
      <c r="D144" s="230" t="str">
        <f aca="false">IF('D Entry'!D15&lt;&gt;0,'D Entry'!D15,"")</f>
        <v>M</v>
      </c>
      <c r="E144" s="230" t="str">
        <f aca="false">IF('D Entry'!E15&lt;&gt;0,'D Entry'!E15,"")</f>
        <v>ajw61185</v>
      </c>
      <c r="F144" s="230" t="n">
        <f aca="false">IF('D Entry'!F15&lt;&gt;0,'D Entry'!F15,"")</f>
        <v>1</v>
      </c>
      <c r="G144" s="230" t="str">
        <f aca="false">IF('D Entry'!G15&lt;&gt;0,'D Entry'!G15,"")</f>
        <v/>
      </c>
      <c r="H144" s="231"/>
    </row>
    <row r="145" customFormat="false" ht="12.75" hidden="false" customHeight="false" outlineLevel="0" collapsed="false">
      <c r="A145" s="78" t="str">
        <f aca="false">'D Entry'!A16</f>
        <v>D127A</v>
      </c>
      <c r="B145" s="232" t="str">
        <f aca="false">IF('D Entry'!B16&lt;&gt;0,'D Entry'!B16,"")</f>
        <v/>
      </c>
      <c r="C145" s="232" t="str">
        <f aca="false">IF('D Entry'!C16&lt;&gt;0,'D Entry'!C16,"")</f>
        <v/>
      </c>
      <c r="D145" s="232" t="str">
        <f aca="false">IF('D Entry'!D16&lt;&gt;0,'D Entry'!D16,"")</f>
        <v/>
      </c>
      <c r="E145" s="232" t="str">
        <f aca="false">IF('D Entry'!E16&lt;&gt;0,'D Entry'!E16,"")</f>
        <v/>
      </c>
      <c r="F145" s="232" t="str">
        <f aca="false">IF('D Entry'!F16&lt;&gt;0,'D Entry'!F16,"")</f>
        <v/>
      </c>
      <c r="G145" s="232" t="str">
        <f aca="false">IF('D Entry'!G16&lt;&gt;0,'D Entry'!G16,"")</f>
        <v/>
      </c>
      <c r="H145" s="231"/>
    </row>
    <row r="146" customFormat="false" ht="12.75" hidden="false" customHeight="false" outlineLevel="0" collapsed="false">
      <c r="A146" s="78" t="str">
        <f aca="false">'D Entry'!A17</f>
        <v>D127B</v>
      </c>
      <c r="B146" s="232" t="str">
        <f aca="false">IF('D Entry'!B17&lt;&gt;0,'D Entry'!B17,"")</f>
        <v/>
      </c>
      <c r="C146" s="232" t="str">
        <f aca="false">IF('D Entry'!C17&lt;&gt;0,'D Entry'!C17,"")</f>
        <v/>
      </c>
      <c r="D146" s="232" t="str">
        <f aca="false">IF('D Entry'!D17&lt;&gt;0,'D Entry'!D17,"")</f>
        <v/>
      </c>
      <c r="E146" s="232" t="str">
        <f aca="false">IF('D Entry'!E17&lt;&gt;0,'D Entry'!E17,"")</f>
        <v/>
      </c>
      <c r="F146" s="232" t="str">
        <f aca="false">IF('D Entry'!F17&lt;&gt;0,'D Entry'!F17,"")</f>
        <v/>
      </c>
      <c r="G146" s="232" t="str">
        <f aca="false">IF('D Entry'!G17&lt;&gt;0,'D Entry'!G17,"")</f>
        <v/>
      </c>
      <c r="H146" s="231"/>
    </row>
    <row r="147" customFormat="false" ht="12.75" hidden="false" customHeight="false" outlineLevel="0" collapsed="false">
      <c r="A147" s="58" t="str">
        <f aca="false">'D Entry'!A18</f>
        <v>D211</v>
      </c>
      <c r="B147" s="230" t="str">
        <f aca="false">IF('D Entry'!B18&lt;&gt;0,'D Entry'!B18,"")</f>
        <v>Racich</v>
      </c>
      <c r="C147" s="230" t="str">
        <f aca="false">IF('D Entry'!C18&lt;&gt;0,'D Entry'!C18,"")</f>
        <v>Moira</v>
      </c>
      <c r="D147" s="230" t="str">
        <f aca="false">IF('D Entry'!D18&lt;&gt;0,'D Entry'!D18,"")</f>
        <v>F</v>
      </c>
      <c r="E147" s="230" t="str">
        <f aca="false">IF('D Entry'!E18&lt;&gt;0,'D Entry'!E18,"")</f>
        <v>mracich</v>
      </c>
      <c r="F147" s="230" t="n">
        <f aca="false">IF('D Entry'!F18&lt;&gt;0,'D Entry'!F18,"")</f>
        <v>1</v>
      </c>
      <c r="G147" s="230" t="str">
        <f aca="false">IF('D Entry'!G18&lt;&gt;0,'D Entry'!G18,"")</f>
        <v/>
      </c>
      <c r="H147" s="231"/>
    </row>
    <row r="148" customFormat="false" ht="12.75" hidden="false" customHeight="false" outlineLevel="0" collapsed="false">
      <c r="A148" s="58" t="str">
        <f aca="false">'D Entry'!A19</f>
        <v>D212</v>
      </c>
      <c r="B148" s="230" t="str">
        <f aca="false">IF('D Entry'!B19&lt;&gt;0,'D Entry'!B19,"")</f>
        <v>Donovan</v>
      </c>
      <c r="C148" s="230" t="str">
        <f aca="false">IF('D Entry'!C19&lt;&gt;0,'D Entry'!C19,"")</f>
        <v>Adam</v>
      </c>
      <c r="D148" s="230" t="str">
        <f aca="false">IF('D Entry'!D19&lt;&gt;0,'D Entry'!D19,"")</f>
        <v>M</v>
      </c>
      <c r="E148" s="230" t="str">
        <f aca="false">IF('D Entry'!E19&lt;&gt;0,'D Entry'!E19,"")</f>
        <v>adamd</v>
      </c>
      <c r="F148" s="230" t="n">
        <f aca="false">IF('D Entry'!F19&lt;&gt;0,'D Entry'!F19,"")</f>
        <v>1</v>
      </c>
      <c r="G148" s="230" t="str">
        <f aca="false">IF('D Entry'!G19&lt;&gt;0,'D Entry'!G19,"")</f>
        <v>Transfer from F-Entry</v>
      </c>
      <c r="H148" s="231"/>
    </row>
    <row r="149" customFormat="false" ht="12.75" hidden="false" customHeight="false" outlineLevel="0" collapsed="false">
      <c r="A149" s="58" t="str">
        <f aca="false">'D Entry'!A20</f>
        <v>D213</v>
      </c>
      <c r="B149" s="230" t="str">
        <f aca="false">IF('D Entry'!B20&lt;&gt;0,'D Entry'!B20,"")</f>
        <v>Lee</v>
      </c>
      <c r="C149" s="230" t="str">
        <f aca="false">IF('D Entry'!C20&lt;&gt;0,'D Entry'!C20,"")</f>
        <v>Stephanie</v>
      </c>
      <c r="D149" s="230" t="str">
        <f aca="false">IF('D Entry'!D20&lt;&gt;0,'D Entry'!D20,"")</f>
        <v>F</v>
      </c>
      <c r="E149" s="230" t="str">
        <f aca="false">IF('D Entry'!E20&lt;&gt;0,'D Entry'!E20,"")</f>
        <v>stephlee</v>
      </c>
      <c r="F149" s="230" t="n">
        <f aca="false">IF('D Entry'!F20&lt;&gt;0,'D Entry'!F20,"")</f>
        <v>2</v>
      </c>
      <c r="G149" s="230" t="str">
        <f aca="false">IF('D Entry'!G20&lt;&gt;0,'D Entry'!G20,"")</f>
        <v>Transfer from H-Entry</v>
      </c>
      <c r="H149" s="231"/>
    </row>
    <row r="150" customFormat="false" ht="13.5" hidden="false" customHeight="true" outlineLevel="0" collapsed="false">
      <c r="A150" s="58" t="str">
        <f aca="false">'D Entry'!A21</f>
        <v>D214</v>
      </c>
      <c r="B150" s="230" t="str">
        <f aca="false">IF('D Entry'!B21&lt;&gt;0,'D Entry'!B21,"")</f>
        <v>Brzezinski</v>
      </c>
      <c r="C150" s="230" t="str">
        <f aca="false">IF('D Entry'!C21&lt;&gt;0,'D Entry'!C21,"")</f>
        <v>Amy</v>
      </c>
      <c r="D150" s="230" t="str">
        <f aca="false">IF('D Entry'!D21&lt;&gt;0,'D Entry'!D21,"")</f>
        <v>F</v>
      </c>
      <c r="E150" s="230" t="str">
        <f aca="false">IF('D Entry'!E21&lt;&gt;0,'D Entry'!E21,"")</f>
        <v>amybrz</v>
      </c>
      <c r="F150" s="230" t="n">
        <f aca="false">IF('D Entry'!F21&lt;&gt;0,'D Entry'!F21,"")</f>
        <v>3</v>
      </c>
      <c r="G150" s="230" t="str">
        <f aca="false">IF('D Entry'!G21&lt;&gt;0,'D Entry'!G21,"")</f>
        <v/>
      </c>
      <c r="H150" s="231"/>
    </row>
    <row r="151" customFormat="false" ht="12.75" hidden="false" customHeight="false" outlineLevel="0" collapsed="false">
      <c r="A151" s="58" t="str">
        <f aca="false">'D Entry'!A22</f>
        <v>D215</v>
      </c>
      <c r="B151" s="230" t="str">
        <f aca="false">IF('D Entry'!B22&lt;&gt;0,'D Entry'!B22,"")</f>
        <v>Papi</v>
      </c>
      <c r="C151" s="230" t="str">
        <f aca="false">IF('D Entry'!C22&lt;&gt;0,'D Entry'!C22,"")</f>
        <v>Matthew</v>
      </c>
      <c r="D151" s="230" t="str">
        <f aca="false">IF('D Entry'!D22&lt;&gt;0,'D Entry'!D22,"")</f>
        <v>M</v>
      </c>
      <c r="E151" s="230" t="str">
        <f aca="false">IF('D Entry'!E22&lt;&gt;0,'D Entry'!E22,"")</f>
        <v>mpapi</v>
      </c>
      <c r="F151" s="230" t="n">
        <f aca="false">IF('D Entry'!F22&lt;&gt;0,'D Entry'!F22,"")</f>
        <v>1</v>
      </c>
      <c r="G151" s="230" t="str">
        <f aca="false">IF('D Entry'!G22&lt;&gt;0,'D Entry'!G22,"")</f>
        <v/>
      </c>
      <c r="H151" s="231"/>
    </row>
    <row r="152" customFormat="false" ht="12.75" hidden="false" customHeight="false" outlineLevel="0" collapsed="false">
      <c r="A152" s="58" t="str">
        <f aca="false">'D Entry'!A23</f>
        <v>D216</v>
      </c>
      <c r="B152" s="230" t="str">
        <f aca="false">IF('D Entry'!B23&lt;&gt;0,'D Entry'!B23,"")</f>
        <v>Lopez</v>
      </c>
      <c r="C152" s="230" t="str">
        <f aca="false">IF('D Entry'!C23&lt;&gt;0,'D Entry'!C23,"")</f>
        <v>David</v>
      </c>
      <c r="D152" s="230" t="str">
        <f aca="false">IF('D Entry'!D23&lt;&gt;0,'D Entry'!D23,"")</f>
        <v>M</v>
      </c>
      <c r="E152" s="230" t="str">
        <f aca="false">IF('D Entry'!E23&lt;&gt;0,'D Entry'!E23,"")</f>
        <v>dmlopez</v>
      </c>
      <c r="F152" s="230" t="n">
        <f aca="false">IF('D Entry'!F23&lt;&gt;0,'D Entry'!F23,"")</f>
        <v>1</v>
      </c>
      <c r="G152" s="230" t="str">
        <f aca="false">IF('D Entry'!G23&lt;&gt;0,'D Entry'!G23,"")</f>
        <v/>
      </c>
      <c r="H152" s="231"/>
    </row>
    <row r="153" customFormat="false" ht="12.75" hidden="false" customHeight="false" outlineLevel="0" collapsed="false">
      <c r="A153" s="78" t="str">
        <f aca="false">'D Entry'!A24</f>
        <v>D217A</v>
      </c>
      <c r="B153" s="232" t="str">
        <f aca="false">IF('D Entry'!B24&lt;&gt;0,'D Entry'!B24,"")</f>
        <v/>
      </c>
      <c r="C153" s="232" t="str">
        <f aca="false">IF('D Entry'!C24&lt;&gt;0,'D Entry'!C24,"")</f>
        <v/>
      </c>
      <c r="D153" s="232" t="str">
        <f aca="false">IF('D Entry'!D24&lt;&gt;0,'D Entry'!D24,"")</f>
        <v/>
      </c>
      <c r="E153" s="232" t="str">
        <f aca="false">IF('D Entry'!E24&lt;&gt;0,'D Entry'!E24,"")</f>
        <v/>
      </c>
      <c r="F153" s="232" t="str">
        <f aca="false">IF('D Entry'!F24&lt;&gt;0,'D Entry'!F24,"")</f>
        <v/>
      </c>
      <c r="G153" s="232" t="str">
        <f aca="false">IF('D Entry'!G24&lt;&gt;0,'D Entry'!G24,"")</f>
        <v/>
      </c>
      <c r="H153" s="231"/>
    </row>
    <row r="154" customFormat="false" ht="12.75" hidden="false" customHeight="false" outlineLevel="0" collapsed="false">
      <c r="A154" s="78" t="str">
        <f aca="false">'D Entry'!A25</f>
        <v>D217B</v>
      </c>
      <c r="B154" s="232" t="str">
        <f aca="false">IF('D Entry'!B25&lt;&gt;0,'D Entry'!B25,"")</f>
        <v/>
      </c>
      <c r="C154" s="232" t="str">
        <f aca="false">IF('D Entry'!C25&lt;&gt;0,'D Entry'!C25,"")</f>
        <v/>
      </c>
      <c r="D154" s="232" t="str">
        <f aca="false">IF('D Entry'!D25&lt;&gt;0,'D Entry'!D25,"")</f>
        <v/>
      </c>
      <c r="E154" s="232" t="str">
        <f aca="false">IF('D Entry'!E25&lt;&gt;0,'D Entry'!E25,"")</f>
        <v/>
      </c>
      <c r="F154" s="232" t="str">
        <f aca="false">IF('D Entry'!F25&lt;&gt;0,'D Entry'!F25,"")</f>
        <v/>
      </c>
      <c r="G154" s="232" t="str">
        <f aca="false">IF('D Entry'!G25&lt;&gt;0,'D Entry'!G25,"")</f>
        <v/>
      </c>
      <c r="H154" s="231"/>
    </row>
    <row r="155" customFormat="false" ht="12.75" hidden="false" customHeight="false" outlineLevel="0" collapsed="false">
      <c r="A155" s="58" t="str">
        <f aca="false">'D Entry'!A26</f>
        <v>D221</v>
      </c>
      <c r="B155" s="230" t="str">
        <f aca="false">IF('D Entry'!B26&lt;&gt;0,'D Entry'!B26,"")</f>
        <v>Davies</v>
      </c>
      <c r="C155" s="230" t="str">
        <f aca="false">IF('D Entry'!C26&lt;&gt;0,'D Entry'!C26,"")</f>
        <v>Bryan</v>
      </c>
      <c r="D155" s="230" t="str">
        <f aca="false">IF('D Entry'!D26&lt;&gt;0,'D Entry'!D26,"")</f>
        <v>M</v>
      </c>
      <c r="E155" s="230" t="str">
        <f aca="false">IF('D Entry'!E26&lt;&gt;0,'D Entry'!E26,"")</f>
        <v>bwdavies</v>
      </c>
      <c r="F155" s="230" t="str">
        <f aca="false">IF('D Entry'!F26&lt;&gt;0,'D Entry'!F26,"")</f>
        <v>GRT</v>
      </c>
      <c r="G155" s="230" t="str">
        <f aca="false">IF('D Entry'!G26&lt;&gt;0,'D Entry'!G26,"")</f>
        <v>Tutor</v>
      </c>
      <c r="H155" s="231"/>
    </row>
    <row r="156" customFormat="false" ht="12.75" hidden="false" customHeight="false" outlineLevel="0" collapsed="false">
      <c r="A156" s="58" t="str">
        <f aca="false">'D Entry'!A27</f>
        <v>D222</v>
      </c>
      <c r="B156" s="230" t="str">
        <f aca="false">IF('D Entry'!B27&lt;&gt;0,'D Entry'!B27,"")</f>
        <v>Lee</v>
      </c>
      <c r="C156" s="230" t="str">
        <f aca="false">IF('D Entry'!C27&lt;&gt;0,'D Entry'!C27,"")</f>
        <v>Sarah</v>
      </c>
      <c r="D156" s="230" t="str">
        <f aca="false">IF('D Entry'!D27&lt;&gt;0,'D Entry'!D27,"")</f>
        <v>F</v>
      </c>
      <c r="E156" s="230" t="str">
        <f aca="false">IF('D Entry'!E27&lt;&gt;0,'D Entry'!E27,"")</f>
        <v>sarahlee</v>
      </c>
      <c r="F156" s="230" t="n">
        <f aca="false">IF('D Entry'!F27&lt;&gt;0,'D Entry'!F27,"")</f>
        <v>1</v>
      </c>
      <c r="G156" s="230" t="str">
        <f aca="false">IF('D Entry'!G27&lt;&gt;0,'D Entry'!G27,"")</f>
        <v>Transfer from Baker</v>
      </c>
      <c r="H156" s="231"/>
    </row>
    <row r="157" customFormat="false" ht="12.75" hidden="false" customHeight="false" outlineLevel="0" collapsed="false">
      <c r="A157" s="58" t="str">
        <f aca="false">'D Entry'!A28</f>
        <v>D223</v>
      </c>
      <c r="B157" s="230" t="str">
        <f aca="false">IF('D Entry'!B28&lt;&gt;0,'D Entry'!B28,"")</f>
        <v>Smith</v>
      </c>
      <c r="C157" s="230" t="str">
        <f aca="false">IF('D Entry'!C28&lt;&gt;0,'D Entry'!C28,"")</f>
        <v>Jennifer</v>
      </c>
      <c r="D157" s="230" t="str">
        <f aca="false">IF('D Entry'!D28&lt;&gt;0,'D Entry'!D28,"")</f>
        <v>F</v>
      </c>
      <c r="E157" s="230" t="str">
        <f aca="false">IF('D Entry'!E28&lt;&gt;0,'D Entry'!E28,"")</f>
        <v>jennysmi</v>
      </c>
      <c r="F157" s="230" t="n">
        <f aca="false">IF('D Entry'!F28&lt;&gt;0,'D Entry'!F28,"")</f>
        <v>3</v>
      </c>
      <c r="G157" s="230" t="str">
        <f aca="false">IF('D Entry'!G28&lt;&gt;0,'D Entry'!G28,"")</f>
        <v/>
      </c>
      <c r="H157" s="231"/>
    </row>
    <row r="158" customFormat="false" ht="12.75" hidden="false" customHeight="false" outlineLevel="0" collapsed="false">
      <c r="A158" s="58" t="str">
        <f aca="false">'D Entry'!A29</f>
        <v>D311</v>
      </c>
      <c r="B158" s="230" t="str">
        <f aca="false">IF('D Entry'!B29&lt;&gt;0,'D Entry'!B29,"")</f>
        <v>Tashima</v>
      </c>
      <c r="C158" s="230" t="str">
        <f aca="false">IF('D Entry'!C29&lt;&gt;0,'D Entry'!C29,"")</f>
        <v>Lauren</v>
      </c>
      <c r="D158" s="230" t="str">
        <f aca="false">IF('D Entry'!D29&lt;&gt;0,'D Entry'!D29,"")</f>
        <v>F</v>
      </c>
      <c r="E158" s="230" t="str">
        <f aca="false">IF('D Entry'!E29&lt;&gt;0,'D Entry'!E29,"")</f>
        <v>ltashima</v>
      </c>
      <c r="F158" s="230" t="n">
        <f aca="false">IF('D Entry'!F29&lt;&gt;0,'D Entry'!F29,"")</f>
        <v>1</v>
      </c>
      <c r="G158" s="230" t="str">
        <f aca="false">IF('D Entry'!G29&lt;&gt;0,'D Entry'!G29,"")</f>
        <v/>
      </c>
      <c r="H158" s="231"/>
    </row>
    <row r="159" customFormat="false" ht="12.75" hidden="false" customHeight="false" outlineLevel="0" collapsed="false">
      <c r="A159" s="58" t="str">
        <f aca="false">'D Entry'!A30</f>
        <v>D312</v>
      </c>
      <c r="B159" s="230" t="str">
        <f aca="false">IF('D Entry'!B30&lt;&gt;0,'D Entry'!B30,"")</f>
        <v>Cousineau</v>
      </c>
      <c r="C159" s="230" t="str">
        <f aca="false">IF('D Entry'!C30&lt;&gt;0,'D Entry'!C30,"")</f>
        <v>Ashley</v>
      </c>
      <c r="D159" s="230" t="str">
        <f aca="false">IF('D Entry'!D30&lt;&gt;0,'D Entry'!D30,"")</f>
        <v>F</v>
      </c>
      <c r="E159" s="230" t="str">
        <f aca="false">IF('D Entry'!E30&lt;&gt;0,'D Entry'!E30,"")</f>
        <v>acuz</v>
      </c>
      <c r="F159" s="230" t="n">
        <f aca="false">IF('D Entry'!F30&lt;&gt;0,'D Entry'!F30,"")</f>
        <v>1</v>
      </c>
      <c r="G159" s="230" t="str">
        <f aca="false">IF('D Entry'!G30&lt;&gt;0,'D Entry'!G30,"")</f>
        <v/>
      </c>
      <c r="H159" s="231"/>
    </row>
    <row r="160" customFormat="false" ht="12.75" hidden="false" customHeight="false" outlineLevel="0" collapsed="false">
      <c r="A160" s="58" t="str">
        <f aca="false">'D Entry'!A31</f>
        <v>D313</v>
      </c>
      <c r="B160" s="230" t="str">
        <f aca="false">IF('D Entry'!B31&lt;&gt;0,'D Entry'!B31,"")</f>
        <v>Pike</v>
      </c>
      <c r="C160" s="230" t="str">
        <f aca="false">IF('D Entry'!C31&lt;&gt;0,'D Entry'!C31,"")</f>
        <v>Rosemary</v>
      </c>
      <c r="D160" s="230" t="str">
        <f aca="false">IF('D Entry'!D31&lt;&gt;0,'D Entry'!D31,"")</f>
        <v>F</v>
      </c>
      <c r="E160" s="230" t="str">
        <f aca="false">IF('D Entry'!E31&lt;&gt;0,'D Entry'!E31,"")</f>
        <v>repike</v>
      </c>
      <c r="F160" s="230" t="n">
        <f aca="false">IF('D Entry'!F31&lt;&gt;0,'D Entry'!F31,"")</f>
        <v>1</v>
      </c>
      <c r="G160" s="230" t="str">
        <f aca="false">IF('D Entry'!G31&lt;&gt;0,'D Entry'!G31,"")</f>
        <v/>
      </c>
      <c r="H160" s="231"/>
    </row>
    <row r="161" customFormat="false" ht="12.75" hidden="false" customHeight="false" outlineLevel="0" collapsed="false">
      <c r="A161" s="58" t="str">
        <f aca="false">'D Entry'!A32</f>
        <v>D314</v>
      </c>
      <c r="B161" s="230" t="str">
        <f aca="false">IF('D Entry'!B32&lt;&gt;0,'D Entry'!B32,"")</f>
        <v>Elizabeth</v>
      </c>
      <c r="C161" s="230" t="str">
        <f aca="false">IF('D Entry'!C32&lt;&gt;0,'D Entry'!C32,"")</f>
        <v>Ricker</v>
      </c>
      <c r="D161" s="230" t="str">
        <f aca="false">IF('D Entry'!D32&lt;&gt;0,'D Entry'!D32,"")</f>
        <v>F</v>
      </c>
      <c r="E161" s="230" t="str">
        <f aca="false">IF('D Entry'!E32&lt;&gt;0,'D Entry'!E32,"")</f>
        <v>ericker</v>
      </c>
      <c r="F161" s="230" t="n">
        <f aca="false">IF('D Entry'!F32&lt;&gt;0,'D Entry'!F32,"")</f>
        <v>1</v>
      </c>
      <c r="G161" s="230" t="str">
        <f aca="false">IF('D Entry'!G32&lt;&gt;0,'D Entry'!G32,"")</f>
        <v>Transfer from C-Entry</v>
      </c>
      <c r="H161" s="231"/>
    </row>
    <row r="162" customFormat="false" ht="12.75" hidden="false" customHeight="false" outlineLevel="0" collapsed="false">
      <c r="A162" s="58" t="str">
        <f aca="false">'D Entry'!A33</f>
        <v>D315</v>
      </c>
      <c r="B162" s="230" t="str">
        <f aca="false">IF('D Entry'!B33&lt;&gt;0,'D Entry'!B33,"")</f>
        <v>Polak</v>
      </c>
      <c r="C162" s="230" t="str">
        <f aca="false">IF('D Entry'!C33&lt;&gt;0,'D Entry'!C33,"")</f>
        <v>Samantha</v>
      </c>
      <c r="D162" s="230" t="str">
        <f aca="false">IF('D Entry'!D33&lt;&gt;0,'D Entry'!D33,"")</f>
        <v>F</v>
      </c>
      <c r="E162" s="230" t="str">
        <f aca="false">IF('D Entry'!E33&lt;&gt;0,'D Entry'!E33,"")</f>
        <v>spolak</v>
      </c>
      <c r="F162" s="230" t="n">
        <f aca="false">IF('D Entry'!F33&lt;&gt;0,'D Entry'!F33,"")</f>
        <v>1</v>
      </c>
      <c r="G162" s="230" t="str">
        <f aca="false">IF('D Entry'!G33&lt;&gt;0,'D Entry'!G33,"")</f>
        <v/>
      </c>
      <c r="H162" s="231"/>
    </row>
    <row r="163" customFormat="false" ht="12.75" hidden="false" customHeight="false" outlineLevel="0" collapsed="false">
      <c r="A163" s="58" t="str">
        <f aca="false">'D Entry'!A34</f>
        <v>D316</v>
      </c>
      <c r="B163" s="230" t="str">
        <f aca="false">IF('D Entry'!B34&lt;&gt;0,'D Entry'!B34,"")</f>
        <v>Williams</v>
      </c>
      <c r="C163" s="230" t="str">
        <f aca="false">IF('D Entry'!C34&lt;&gt;0,'D Entry'!C34,"")</f>
        <v>Rachel</v>
      </c>
      <c r="D163" s="230" t="str">
        <f aca="false">IF('D Entry'!D34&lt;&gt;0,'D Entry'!D34,"")</f>
        <v>F</v>
      </c>
      <c r="E163" s="230" t="str">
        <f aca="false">IF('D Entry'!E34&lt;&gt;0,'D Entry'!E34,"")</f>
        <v>rwilli</v>
      </c>
      <c r="F163" s="230" t="n">
        <f aca="false">IF('D Entry'!F34&lt;&gt;0,'D Entry'!F34,"")</f>
        <v>1</v>
      </c>
      <c r="G163" s="230" t="str">
        <f aca="false">IF('D Entry'!G34&lt;&gt;0,'D Entry'!G34,"")</f>
        <v/>
      </c>
      <c r="H163" s="231"/>
    </row>
    <row r="164" customFormat="false" ht="12.75" hidden="false" customHeight="false" outlineLevel="0" collapsed="false">
      <c r="A164" s="78" t="str">
        <f aca="false">'D Entry'!A35</f>
        <v>D317A</v>
      </c>
      <c r="B164" s="232" t="str">
        <f aca="false">IF('D Entry'!B35&lt;&gt;0,'D Entry'!B35,"")</f>
        <v/>
      </c>
      <c r="C164" s="232" t="str">
        <f aca="false">IF('D Entry'!C35&lt;&gt;0,'D Entry'!C35,"")</f>
        <v/>
      </c>
      <c r="D164" s="232" t="str">
        <f aca="false">IF('D Entry'!D35&lt;&gt;0,'D Entry'!D35,"")</f>
        <v/>
      </c>
      <c r="E164" s="232" t="str">
        <f aca="false">IF('D Entry'!E35&lt;&gt;0,'D Entry'!E35,"")</f>
        <v/>
      </c>
      <c r="F164" s="232" t="str">
        <f aca="false">IF('D Entry'!F35&lt;&gt;0,'D Entry'!F35,"")</f>
        <v/>
      </c>
      <c r="G164" s="232" t="str">
        <f aca="false">IF('D Entry'!G35&lt;&gt;0,'D Entry'!G35,"")</f>
        <v/>
      </c>
      <c r="H164" s="231"/>
    </row>
    <row r="165" customFormat="false" ht="12.75" hidden="false" customHeight="false" outlineLevel="0" collapsed="false">
      <c r="A165" s="78" t="str">
        <f aca="false">'D Entry'!A36</f>
        <v>D317B</v>
      </c>
      <c r="B165" s="232" t="str">
        <f aca="false">IF('D Entry'!B36&lt;&gt;0,'D Entry'!B36,"")</f>
        <v/>
      </c>
      <c r="C165" s="232" t="str">
        <f aca="false">IF('D Entry'!C36&lt;&gt;0,'D Entry'!C36,"")</f>
        <v/>
      </c>
      <c r="D165" s="232" t="str">
        <f aca="false">IF('D Entry'!D36&lt;&gt;0,'D Entry'!D36,"")</f>
        <v/>
      </c>
      <c r="E165" s="232" t="str">
        <f aca="false">IF('D Entry'!E36&lt;&gt;0,'D Entry'!E36,"")</f>
        <v/>
      </c>
      <c r="F165" s="232" t="str">
        <f aca="false">IF('D Entry'!F36&lt;&gt;0,'D Entry'!F36,"")</f>
        <v/>
      </c>
      <c r="G165" s="232" t="str">
        <f aca="false">IF('D Entry'!G36&lt;&gt;0,'D Entry'!G36,"")</f>
        <v/>
      </c>
      <c r="H165" s="231"/>
    </row>
    <row r="166" customFormat="false" ht="12.75" hidden="false" customHeight="false" outlineLevel="0" collapsed="false">
      <c r="A166" s="58" t="str">
        <f aca="false">'D Entry'!A37</f>
        <v>D321</v>
      </c>
      <c r="B166" s="230" t="str">
        <f aca="false">IF('D Entry'!B37&lt;&gt;0,'D Entry'!B37,"")</f>
        <v>Guo</v>
      </c>
      <c r="C166" s="230" t="str">
        <f aca="false">IF('D Entry'!C37&lt;&gt;0,'D Entry'!C37,"")</f>
        <v>Philip</v>
      </c>
      <c r="D166" s="230" t="str">
        <f aca="false">IF('D Entry'!D37&lt;&gt;0,'D Entry'!D37,"")</f>
        <v>M</v>
      </c>
      <c r="E166" s="230" t="str">
        <f aca="false">IF('D Entry'!E37&lt;&gt;0,'D Entry'!E37,"")</f>
        <v>pgbovine</v>
      </c>
      <c r="F166" s="230" t="n">
        <f aca="false">IF('D Entry'!F37&lt;&gt;0,'D Entry'!F37,"")</f>
        <v>3</v>
      </c>
      <c r="G166" s="230" t="str">
        <f aca="false">IF('D Entry'!G37&lt;&gt;0,'D Entry'!G37,"")</f>
        <v/>
      </c>
      <c r="H166" s="231"/>
    </row>
    <row r="167" customFormat="false" ht="12.75" hidden="false" customHeight="false" outlineLevel="0" collapsed="false">
      <c r="A167" s="58" t="str">
        <f aca="false">'D Entry'!A38</f>
        <v>D322</v>
      </c>
      <c r="B167" s="230" t="str">
        <f aca="false">IF('D Entry'!B38&lt;&gt;0,'D Entry'!B38,"")</f>
        <v>Zhang</v>
      </c>
      <c r="C167" s="230" t="str">
        <f aca="false">IF('D Entry'!C38&lt;&gt;0,'D Entry'!C38,"")</f>
        <v>Ji</v>
      </c>
      <c r="D167" s="230" t="str">
        <f aca="false">IF('D Entry'!D38&lt;&gt;0,'D Entry'!D38,"")</f>
        <v>M</v>
      </c>
      <c r="E167" s="230" t="str">
        <f aca="false">IF('D Entry'!E38&lt;&gt;0,'D Entry'!E38,"")</f>
        <v>aceji</v>
      </c>
      <c r="F167" s="230" t="n">
        <f aca="false">IF('D Entry'!F38&lt;&gt;0,'D Entry'!F38,"")</f>
        <v>3</v>
      </c>
      <c r="G167" s="230" t="str">
        <f aca="false">IF('D Entry'!G38&lt;&gt;0,'D Entry'!G38,"")</f>
        <v/>
      </c>
      <c r="H167" s="231"/>
    </row>
    <row r="168" customFormat="false" ht="12.75" hidden="false" customHeight="false" outlineLevel="0" collapsed="false">
      <c r="A168" s="58" t="str">
        <f aca="false">'D Entry'!A39</f>
        <v>D323</v>
      </c>
      <c r="B168" s="230" t="str">
        <f aca="false">IF('D Entry'!B39&lt;&gt;0,'D Entry'!B39,"")</f>
        <v>Mankad</v>
      </c>
      <c r="C168" s="230" t="str">
        <f aca="false">IF('D Entry'!C39&lt;&gt;0,'D Entry'!C39,"")</f>
        <v>Neal</v>
      </c>
      <c r="D168" s="230" t="str">
        <f aca="false">IF('D Entry'!D39&lt;&gt;0,'D Entry'!D39,"")</f>
        <v>M</v>
      </c>
      <c r="E168" s="230" t="str">
        <f aca="false">IF('D Entry'!E39&lt;&gt;0,'D Entry'!E39,"")</f>
        <v>nealm</v>
      </c>
      <c r="F168" s="230" t="n">
        <f aca="false">IF('D Entry'!F39&lt;&gt;0,'D Entry'!F39,"")</f>
        <v>4</v>
      </c>
      <c r="G168" s="230" t="str">
        <f aca="false">IF('D Entry'!G39&lt;&gt;0,'D Entry'!G39,"")</f>
        <v/>
      </c>
      <c r="H168" s="231"/>
    </row>
    <row r="169" customFormat="false" ht="12.75" hidden="false" customHeight="false" outlineLevel="0" collapsed="false">
      <c r="A169" s="58" t="str">
        <f aca="false">'D Entry'!A40</f>
        <v>D324</v>
      </c>
      <c r="B169" s="230" t="str">
        <f aca="false">IF('D Entry'!B40&lt;&gt;0,'D Entry'!B40,"")</f>
        <v>Kumpf</v>
      </c>
      <c r="C169" s="230" t="str">
        <f aca="false">IF('D Entry'!C40&lt;&gt;0,'D Entry'!C40,"")</f>
        <v>Adam</v>
      </c>
      <c r="D169" s="230" t="str">
        <f aca="false">IF('D Entry'!D40&lt;&gt;0,'D Entry'!D40,"")</f>
        <v>M</v>
      </c>
      <c r="E169" s="230" t="str">
        <f aca="false">IF('D Entry'!E40&lt;&gt;0,'D Entry'!E40,"")</f>
        <v>kumpf</v>
      </c>
      <c r="F169" s="230" t="n">
        <f aca="false">IF('D Entry'!F40&lt;&gt;0,'D Entry'!F40,"")</f>
        <v>3</v>
      </c>
      <c r="G169" s="230" t="str">
        <f aca="false">IF('D Entry'!G40&lt;&gt;0,'D Entry'!G40,"")</f>
        <v/>
      </c>
      <c r="H169" s="231"/>
    </row>
    <row r="170" customFormat="false" ht="12.75" hidden="false" customHeight="false" outlineLevel="0" collapsed="false">
      <c r="A170" s="58" t="str">
        <f aca="false">'D Entry'!A41</f>
        <v>D325</v>
      </c>
      <c r="B170" s="230" t="str">
        <f aca="false">IF('D Entry'!B41&lt;&gt;0,'D Entry'!B41,"")</f>
        <v>Bashir</v>
      </c>
      <c r="C170" s="230" t="str">
        <f aca="false">IF('D Entry'!C41&lt;&gt;0,'D Entry'!C41,"")</f>
        <v>Omar</v>
      </c>
      <c r="D170" s="230" t="str">
        <f aca="false">IF('D Entry'!D41&lt;&gt;0,'D Entry'!D41,"")</f>
        <v>M</v>
      </c>
      <c r="E170" s="230" t="str">
        <f aca="false">IF('D Entry'!E41&lt;&gt;0,'D Entry'!E41,"")</f>
        <v>bashir</v>
      </c>
      <c r="F170" s="230" t="n">
        <f aca="false">IF('D Entry'!F41&lt;&gt;0,'D Entry'!F41,"")</f>
        <v>3</v>
      </c>
      <c r="G170" s="230" t="str">
        <f aca="false">IF('D Entry'!G41&lt;&gt;0,'D Entry'!G41,"")</f>
        <v/>
      </c>
      <c r="H170" s="231"/>
    </row>
    <row r="171" customFormat="false" ht="12.75" hidden="false" customHeight="false" outlineLevel="0" collapsed="false">
      <c r="A171" s="58" t="str">
        <f aca="false">'D Entry'!A42</f>
        <v>D326</v>
      </c>
      <c r="B171" s="230" t="str">
        <f aca="false">IF('D Entry'!B42&lt;&gt;0,'D Entry'!B42,"")</f>
        <v>Canales</v>
      </c>
      <c r="C171" s="230" t="str">
        <f aca="false">IF('D Entry'!C42&lt;&gt;0,'D Entry'!C42,"")</f>
        <v>Severiano</v>
      </c>
      <c r="D171" s="230" t="str">
        <f aca="false">IF('D Entry'!D42&lt;&gt;0,'D Entry'!D42,"")</f>
        <v>M</v>
      </c>
      <c r="E171" s="230" t="str">
        <f aca="false">IF('D Entry'!E42&lt;&gt;0,'D Entry'!E42,"")</f>
        <v>scanales</v>
      </c>
      <c r="F171" s="230" t="n">
        <f aca="false">IF('D Entry'!F42&lt;&gt;0,'D Entry'!F42,"")</f>
        <v>3</v>
      </c>
      <c r="G171" s="230" t="str">
        <f aca="false">IF('D Entry'!G42&lt;&gt;0,'D Entry'!G42,"")</f>
        <v/>
      </c>
      <c r="H171" s="231"/>
    </row>
    <row r="172" customFormat="false" ht="13.5" hidden="false" customHeight="true" outlineLevel="0" collapsed="false">
      <c r="A172" s="78" t="str">
        <f aca="false">'D Entry'!A43</f>
        <v>D327A</v>
      </c>
      <c r="B172" s="232" t="str">
        <f aca="false">IF('D Entry'!B43&lt;&gt;0,'D Entry'!B43,"")</f>
        <v/>
      </c>
      <c r="C172" s="232" t="str">
        <f aca="false">IF('D Entry'!C43&lt;&gt;0,'D Entry'!C43,"")</f>
        <v/>
      </c>
      <c r="D172" s="232" t="str">
        <f aca="false">IF('D Entry'!D43&lt;&gt;0,'D Entry'!D43,"")</f>
        <v/>
      </c>
      <c r="E172" s="232" t="str">
        <f aca="false">IF('D Entry'!E43&lt;&gt;0,'D Entry'!E43,"")</f>
        <v/>
      </c>
      <c r="F172" s="232" t="str">
        <f aca="false">IF('D Entry'!F43&lt;&gt;0,'D Entry'!F43,"")</f>
        <v/>
      </c>
      <c r="G172" s="232" t="str">
        <f aca="false">IF('D Entry'!G43&lt;&gt;0,'D Entry'!G43,"")</f>
        <v/>
      </c>
      <c r="H172" s="231"/>
    </row>
    <row r="173" customFormat="false" ht="12.75" hidden="false" customHeight="false" outlineLevel="0" collapsed="false">
      <c r="A173" s="78" t="str">
        <f aca="false">'D Entry'!A44</f>
        <v>D327B</v>
      </c>
      <c r="B173" s="232" t="str">
        <f aca="false">IF('D Entry'!B44&lt;&gt;0,'D Entry'!B44,"")</f>
        <v/>
      </c>
      <c r="C173" s="232" t="str">
        <f aca="false">IF('D Entry'!C44&lt;&gt;0,'D Entry'!C44,"")</f>
        <v/>
      </c>
      <c r="D173" s="232" t="str">
        <f aca="false">IF('D Entry'!D44&lt;&gt;0,'D Entry'!D44,"")</f>
        <v/>
      </c>
      <c r="E173" s="232" t="str">
        <f aca="false">IF('D Entry'!E44&lt;&gt;0,'D Entry'!E44,"")</f>
        <v/>
      </c>
      <c r="F173" s="232" t="str">
        <f aca="false">IF('D Entry'!F44&lt;&gt;0,'D Entry'!F44,"")</f>
        <v/>
      </c>
      <c r="G173" s="232" t="str">
        <f aca="false">IF('D Entry'!G44&lt;&gt;0,'D Entry'!G44,"")</f>
        <v/>
      </c>
      <c r="H173" s="231"/>
    </row>
    <row r="174" customFormat="false" ht="12.75" hidden="false" customHeight="false" outlineLevel="0" collapsed="false">
      <c r="A174" s="58" t="str">
        <f aca="false">'E Entry'!A2</f>
        <v>E111</v>
      </c>
      <c r="B174" s="230" t="str">
        <f aca="false">IF('E Entry'!B2&lt;&gt;0,'E Entry'!B2,"")</f>
        <v>Ashe</v>
      </c>
      <c r="C174" s="230" t="str">
        <f aca="false">IF('E Entry'!C2&lt;&gt;0,'E Entry'!C2,"")</f>
        <v>Colin</v>
      </c>
      <c r="D174" s="230" t="str">
        <f aca="false">IF('E Entry'!D2&lt;&gt;0,'E Entry'!D2,"")</f>
        <v>M</v>
      </c>
      <c r="E174" s="230" t="str">
        <f aca="false">IF('E Entry'!E2&lt;&gt;0,'E Entry'!E2,"")</f>
        <v>cashe</v>
      </c>
      <c r="F174" s="230" t="str">
        <f aca="false">IF('E Entry'!F2&lt;&gt;0,'E Entry'!F2,"")</f>
        <v>GRT</v>
      </c>
      <c r="G174" s="230" t="str">
        <f aca="false">IF('E Entry'!G2&lt;&gt;0,'E Entry'!G2,"")</f>
        <v>Tutor</v>
      </c>
      <c r="H174" s="231"/>
    </row>
    <row r="175" customFormat="false" ht="12.75" hidden="false" customHeight="false" outlineLevel="0" collapsed="false">
      <c r="A175" s="58" t="str">
        <f aca="false">'E Entry'!A3</f>
        <v>E112</v>
      </c>
      <c r="B175" s="230" t="str">
        <f aca="false">IF('E Entry'!B3&lt;&gt;0,'E Entry'!B3,"")</f>
        <v>Chunsrivirot</v>
      </c>
      <c r="C175" s="230" t="str">
        <f aca="false">IF('E Entry'!C3&lt;&gt;0,'E Entry'!C3,"")</f>
        <v>Surasak</v>
      </c>
      <c r="D175" s="230" t="str">
        <f aca="false">IF('E Entry'!D3&lt;&gt;0,'E Entry'!D3,"")</f>
        <v>M</v>
      </c>
      <c r="E175" s="230" t="str">
        <f aca="false">IF('E Entry'!E3&lt;&gt;0,'E Entry'!E3,"")</f>
        <v>fa833</v>
      </c>
      <c r="F175" s="230" t="n">
        <f aca="false">IF('E Entry'!F3&lt;&gt;0,'E Entry'!F3,"")</f>
        <v>2</v>
      </c>
      <c r="G175" s="230" t="str">
        <f aca="false">IF('E Entry'!G3&lt;&gt;0,'E Entry'!G3,"")</f>
        <v/>
      </c>
      <c r="H175" s="231"/>
    </row>
    <row r="176" customFormat="false" ht="12.75" hidden="false" customHeight="false" outlineLevel="0" collapsed="false">
      <c r="A176" s="58" t="str">
        <f aca="false">'E Entry'!A4</f>
        <v>E113</v>
      </c>
      <c r="B176" s="230" t="str">
        <f aca="false">IF('E Entry'!B4&lt;&gt;0,'E Entry'!B4,"")</f>
        <v>Bennett</v>
      </c>
      <c r="C176" s="230" t="str">
        <f aca="false">IF('E Entry'!C4&lt;&gt;0,'E Entry'!C4,"")</f>
        <v>Dustin</v>
      </c>
      <c r="D176" s="230" t="str">
        <f aca="false">IF('E Entry'!D4&lt;&gt;0,'E Entry'!D4,"")</f>
        <v>M</v>
      </c>
      <c r="E176" s="230" t="str">
        <f aca="false">IF('E Entry'!E4&lt;&gt;0,'E Entry'!E4,"")</f>
        <v>bennettd</v>
      </c>
      <c r="F176" s="230" t="n">
        <f aca="false">IF('E Entry'!F4&lt;&gt;0,'E Entry'!F4,"")</f>
        <v>1</v>
      </c>
      <c r="G176" s="230" t="str">
        <f aca="false">IF('E Entry'!G4&lt;&gt;0,'E Entry'!G4,"")</f>
        <v>Transfer from B-C</v>
      </c>
      <c r="H176" s="231"/>
    </row>
    <row r="177" customFormat="false" ht="12.75" hidden="false" customHeight="false" outlineLevel="0" collapsed="false">
      <c r="A177" s="58" t="str">
        <f aca="false">'E Entry'!A5</f>
        <v>E121</v>
      </c>
      <c r="B177" s="230" t="str">
        <f aca="false">IF('E Entry'!B5&lt;&gt;0,'E Entry'!B5,"")</f>
        <v>Huang</v>
      </c>
      <c r="C177" s="230" t="str">
        <f aca="false">IF('E Entry'!C5&lt;&gt;0,'E Entry'!C5,"")</f>
        <v>Jeffrey</v>
      </c>
      <c r="D177" s="230" t="str">
        <f aca="false">IF('E Entry'!D5&lt;&gt;0,'E Entry'!D5,"")</f>
        <v>M</v>
      </c>
      <c r="E177" s="230" t="str">
        <f aca="false">IF('E Entry'!E5&lt;&gt;0,'E Entry'!E5,"")</f>
        <v>jeffh</v>
      </c>
      <c r="F177" s="230" t="n">
        <f aca="false">IF('E Entry'!F5&lt;&gt;0,'E Entry'!F5,"")</f>
        <v>3</v>
      </c>
      <c r="G177" s="230" t="str">
        <f aca="false">IF('E Entry'!G5&lt;&gt;0,'E Entry'!G5,"")</f>
        <v/>
      </c>
      <c r="H177" s="231"/>
    </row>
    <row r="178" customFormat="false" ht="12.75" hidden="false" customHeight="false" outlineLevel="0" collapsed="false">
      <c r="A178" s="58" t="str">
        <f aca="false">'E Entry'!A6</f>
        <v>E122</v>
      </c>
      <c r="B178" s="230" t="str">
        <f aca="false">IF('E Entry'!B6&lt;&gt;0,'E Entry'!B6,"")</f>
        <v>Marra</v>
      </c>
      <c r="C178" s="230" t="str">
        <f aca="false">IF('E Entry'!C6&lt;&gt;0,'E Entry'!C6,"")</f>
        <v>Dario</v>
      </c>
      <c r="D178" s="230" t="str">
        <f aca="false">IF('E Entry'!D6&lt;&gt;0,'E Entry'!D6,"")</f>
        <v>M</v>
      </c>
      <c r="E178" s="230" t="str">
        <f aca="false">IF('E Entry'!E6&lt;&gt;0,'E Entry'!E6,"")</f>
        <v>amarra</v>
      </c>
      <c r="F178" s="230" t="n">
        <f aca="false">IF('E Entry'!F6&lt;&gt;0,'E Entry'!F6,"")</f>
        <v>3</v>
      </c>
      <c r="G178" s="230" t="str">
        <f aca="false">IF('E Entry'!G6&lt;&gt;0,'E Entry'!G6,"")</f>
        <v/>
      </c>
      <c r="H178" s="231"/>
    </row>
    <row r="179" customFormat="false" ht="12.75" hidden="false" customHeight="false" outlineLevel="0" collapsed="false">
      <c r="A179" s="58" t="str">
        <f aca="false">'E Entry'!A7</f>
        <v>E123</v>
      </c>
      <c r="B179" s="230" t="str">
        <f aca="false">IF('E Entry'!B7&lt;&gt;0,'E Entry'!B7,"")</f>
        <v>Giovine</v>
      </c>
      <c r="C179" s="230" t="str">
        <f aca="false">IF('E Entry'!C7&lt;&gt;0,'E Entry'!C7,"")</f>
        <v>Grayson</v>
      </c>
      <c r="D179" s="230" t="str">
        <f aca="false">IF('E Entry'!D7&lt;&gt;0,'E Entry'!D7,"")</f>
        <v>M</v>
      </c>
      <c r="E179" s="230" t="str">
        <f aca="false">IF('E Entry'!E7&lt;&gt;0,'E Entry'!E7,"")</f>
        <v>ggiovine</v>
      </c>
      <c r="F179" s="230" t="n">
        <f aca="false">IF('E Entry'!F7&lt;&gt;0,'E Entry'!F7,"")</f>
        <v>3</v>
      </c>
      <c r="G179" s="230" t="str">
        <f aca="false">IF('E Entry'!G7&lt;&gt;0,'E Entry'!G7,"")</f>
        <v/>
      </c>
      <c r="H179" s="231"/>
    </row>
    <row r="180" customFormat="false" ht="12.75" hidden="false" customHeight="false" outlineLevel="0" collapsed="false">
      <c r="A180" s="58" t="str">
        <f aca="false">'E Entry'!A8</f>
        <v>E124</v>
      </c>
      <c r="B180" s="230" t="str">
        <f aca="false">IF('E Entry'!B8&lt;&gt;0,'E Entry'!B8,"")</f>
        <v>Juchheim</v>
      </c>
      <c r="C180" s="230" t="str">
        <f aca="false">IF('E Entry'!C8&lt;&gt;0,'E Entry'!C8,"")</f>
        <v>Alwin</v>
      </c>
      <c r="D180" s="230" t="str">
        <f aca="false">IF('E Entry'!D8&lt;&gt;0,'E Entry'!D8,"")</f>
        <v>M</v>
      </c>
      <c r="E180" s="230" t="str">
        <f aca="false">IF('E Entry'!E8&lt;&gt;0,'E Entry'!E8,"")</f>
        <v>maximum</v>
      </c>
      <c r="F180" s="230" t="n">
        <f aca="false">IF('E Entry'!F8&lt;&gt;0,'E Entry'!F8,"")</f>
        <v>1</v>
      </c>
      <c r="G180" s="230" t="str">
        <f aca="false">IF('E Entry'!G8&lt;&gt;0,'E Entry'!G8,"")</f>
        <v/>
      </c>
      <c r="H180" s="231"/>
    </row>
    <row r="181" customFormat="false" ht="13.5" hidden="false" customHeight="true" outlineLevel="0" collapsed="false">
      <c r="A181" s="58" t="str">
        <f aca="false">'E Entry'!A9</f>
        <v>E211</v>
      </c>
      <c r="B181" s="230" t="str">
        <f aca="false">IF('E Entry'!B9&lt;&gt;0,'E Entry'!B9,"")</f>
        <v>Bjelkengren</v>
      </c>
      <c r="C181" s="230" t="str">
        <f aca="false">IF('E Entry'!C9&lt;&gt;0,'E Entry'!C9,"")</f>
        <v>Catarina</v>
      </c>
      <c r="D181" s="230" t="str">
        <f aca="false">IF('E Entry'!D9&lt;&gt;0,'E Entry'!D9,"")</f>
        <v>F</v>
      </c>
      <c r="E181" s="230" t="str">
        <f aca="false">IF('E Entry'!E9&lt;&gt;0,'E Entry'!E9,"")</f>
        <v>cat2006</v>
      </c>
      <c r="F181" s="230" t="n">
        <f aca="false">IF('E Entry'!F9&lt;&gt;0,'E Entry'!F9,"")</f>
        <v>2</v>
      </c>
      <c r="G181" s="230" t="str">
        <f aca="false">IF('E Entry'!G9&lt;&gt;0,'E Entry'!G9,"")</f>
        <v/>
      </c>
      <c r="H181" s="231"/>
    </row>
    <row r="182" customFormat="false" ht="12.75" hidden="false" customHeight="false" outlineLevel="0" collapsed="false">
      <c r="A182" s="58" t="str">
        <f aca="false">'E Entry'!A10</f>
        <v>E212</v>
      </c>
      <c r="B182" s="230" t="str">
        <f aca="false">IF('E Entry'!B10&lt;&gt;0,'E Entry'!B10,"")</f>
        <v>Cheng</v>
      </c>
      <c r="C182" s="230" t="str">
        <f aca="false">IF('E Entry'!C10&lt;&gt;0,'E Entry'!C10,"")</f>
        <v>Paul</v>
      </c>
      <c r="D182" s="230" t="str">
        <f aca="false">IF('E Entry'!D10&lt;&gt;0,'E Entry'!D10,"")</f>
        <v>M</v>
      </c>
      <c r="E182" s="230" t="str">
        <f aca="false">IF('E Entry'!E10&lt;&gt;0,'E Entry'!E10,"")</f>
        <v>paulc</v>
      </c>
      <c r="F182" s="230" t="n">
        <f aca="false">IF('E Entry'!F10&lt;&gt;0,'E Entry'!F10,"")</f>
        <v>2</v>
      </c>
      <c r="G182" s="230" t="str">
        <f aca="false">IF('E Entry'!G10&lt;&gt;0,'E Entry'!G10,"")</f>
        <v/>
      </c>
      <c r="H182" s="231"/>
    </row>
    <row r="183" customFormat="false" ht="12.75" hidden="false" customHeight="false" outlineLevel="0" collapsed="false">
      <c r="A183" s="58" t="str">
        <f aca="false">'E Entry'!A11</f>
        <v>E213</v>
      </c>
      <c r="B183" s="230" t="str">
        <f aca="false">IF('E Entry'!B11&lt;&gt;0,'E Entry'!B11,"")</f>
        <v>Majeed</v>
      </c>
      <c r="C183" s="230" t="str">
        <f aca="false">IF('E Entry'!C11&lt;&gt;0,'E Entry'!C11,"")</f>
        <v>Peter</v>
      </c>
      <c r="D183" s="230" t="str">
        <f aca="false">IF('E Entry'!D11&lt;&gt;0,'E Entry'!D11,"")</f>
        <v>M</v>
      </c>
      <c r="E183" s="230" t="str">
        <f aca="false">IF('E Entry'!E11&lt;&gt;0,'E Entry'!E11,"")</f>
        <v>colossus</v>
      </c>
      <c r="F183" s="230" t="n">
        <f aca="false">IF('E Entry'!F11&lt;&gt;0,'E Entry'!F11,"")</f>
        <v>3</v>
      </c>
      <c r="G183" s="230" t="str">
        <f aca="false">IF('E Entry'!G11&lt;&gt;0,'E Entry'!G11,"")</f>
        <v/>
      </c>
      <c r="H183" s="231"/>
    </row>
    <row r="184" customFormat="false" ht="12.75" hidden="false" customHeight="false" outlineLevel="0" collapsed="false">
      <c r="A184" s="58" t="str">
        <f aca="false">'E Entry'!A12</f>
        <v>E214</v>
      </c>
      <c r="B184" s="230" t="str">
        <f aca="false">IF('E Entry'!B12&lt;&gt;0,'E Entry'!B12,"")</f>
        <v>Harris</v>
      </c>
      <c r="C184" s="230" t="str">
        <f aca="false">IF('E Entry'!C12&lt;&gt;0,'E Entry'!C12,"")</f>
        <v>Derek</v>
      </c>
      <c r="D184" s="230" t="str">
        <f aca="false">IF('E Entry'!D12&lt;&gt;0,'E Entry'!D12,"")</f>
        <v>M</v>
      </c>
      <c r="E184" s="230" t="str">
        <f aca="false">IF('E Entry'!E12&lt;&gt;0,'E Entry'!E12,"")</f>
        <v>harrisd</v>
      </c>
      <c r="F184" s="230" t="n">
        <f aca="false">IF('E Entry'!F12&lt;&gt;0,'E Entry'!F12,"")</f>
        <v>4</v>
      </c>
      <c r="G184" s="230" t="str">
        <f aca="false">IF('E Entry'!G12&lt;&gt;0,'E Entry'!G12,"")</f>
        <v/>
      </c>
      <c r="H184" s="231"/>
    </row>
    <row r="185" customFormat="false" ht="12.75" hidden="false" customHeight="false" outlineLevel="0" collapsed="false">
      <c r="A185" s="58" t="str">
        <f aca="false">'E Entry'!A13</f>
        <v>E215</v>
      </c>
      <c r="B185" s="230" t="str">
        <f aca="false">IF('E Entry'!B13&lt;&gt;0,'E Entry'!B13,"")</f>
        <v>Robbins</v>
      </c>
      <c r="C185" s="230" t="str">
        <f aca="false">IF('E Entry'!C13&lt;&gt;0,'E Entry'!C13,"")</f>
        <v>Julia</v>
      </c>
      <c r="D185" s="230" t="str">
        <f aca="false">IF('E Entry'!D13&lt;&gt;0,'E Entry'!D13,"")</f>
        <v>F</v>
      </c>
      <c r="E185" s="230" t="str">
        <f aca="false">IF('E Entry'!E13&lt;&gt;0,'E Entry'!E13,"")</f>
        <v>jrobbins324@hotmail.com</v>
      </c>
      <c r="F185" s="230" t="n">
        <f aca="false">IF('E Entry'!F13&lt;&gt;0,'E Entry'!F13,"")</f>
        <v>1</v>
      </c>
      <c r="G185" s="230" t="str">
        <f aca="false">IF('E Entry'!G13&lt;&gt;0,'E Entry'!G13,"")</f>
        <v>Returning from LOA</v>
      </c>
      <c r="H185" s="231"/>
    </row>
    <row r="186" customFormat="false" ht="12.75" hidden="false" customHeight="false" outlineLevel="0" collapsed="false">
      <c r="A186" s="58" t="str">
        <f aca="false">'E Entry'!A14</f>
        <v>E216</v>
      </c>
      <c r="B186" s="230" t="str">
        <f aca="false">IF('E Entry'!B14&lt;&gt;0,'E Entry'!B14,"")</f>
        <v>Dave</v>
      </c>
      <c r="C186" s="230" t="str">
        <f aca="false">IF('E Entry'!C14&lt;&gt;0,'E Entry'!C14,"")</f>
        <v>Ajay</v>
      </c>
      <c r="D186" s="230" t="str">
        <f aca="false">IF('E Entry'!D14&lt;&gt;0,'E Entry'!D14,"")</f>
        <v>M</v>
      </c>
      <c r="E186" s="230" t="str">
        <f aca="false">IF('E Entry'!E14&lt;&gt;0,'E Entry'!E14,"")</f>
        <v>adave</v>
      </c>
      <c r="F186" s="230" t="n">
        <f aca="false">IF('E Entry'!F14&lt;&gt;0,'E Entry'!F14,"")</f>
        <v>2</v>
      </c>
      <c r="G186" s="230" t="str">
        <f aca="false">IF('E Entry'!G14&lt;&gt;0,'E Entry'!G14,"")</f>
        <v/>
      </c>
      <c r="H186" s="231"/>
    </row>
    <row r="187" customFormat="false" ht="12.75" hidden="false" customHeight="false" outlineLevel="0" collapsed="false">
      <c r="A187" s="58" t="str">
        <f aca="false">'E Entry'!A15</f>
        <v>E221</v>
      </c>
      <c r="B187" s="230" t="str">
        <f aca="false">IF('E Entry'!B15&lt;&gt;0,'E Entry'!B15,"")</f>
        <v>Wu</v>
      </c>
      <c r="C187" s="230" t="str">
        <f aca="false">IF('E Entry'!C15&lt;&gt;0,'E Entry'!C15,"")</f>
        <v>Kenneth</v>
      </c>
      <c r="D187" s="230" t="str">
        <f aca="false">IF('E Entry'!D15&lt;&gt;0,'E Entry'!D15,"")</f>
        <v>M</v>
      </c>
      <c r="E187" s="230" t="str">
        <f aca="false">IF('E Entry'!E15&lt;&gt;0,'E Entry'!E15,"")</f>
        <v>zstrif</v>
      </c>
      <c r="F187" s="230" t="n">
        <f aca="false">IF('E Entry'!F15&lt;&gt;0,'E Entry'!F15,"")</f>
        <v>2</v>
      </c>
      <c r="G187" s="230" t="str">
        <f aca="false">IF('E Entry'!G15&lt;&gt;0,'E Entry'!G15,"")</f>
        <v/>
      </c>
      <c r="H187" s="231"/>
    </row>
    <row r="188" customFormat="false" ht="12.75" hidden="false" customHeight="false" outlineLevel="0" collapsed="false">
      <c r="A188" s="58" t="str">
        <f aca="false">'E Entry'!A16</f>
        <v>E222</v>
      </c>
      <c r="B188" s="230" t="str">
        <f aca="false">IF('E Entry'!B16&lt;&gt;0,'E Entry'!B16,"")</f>
        <v>Fenn</v>
      </c>
      <c r="C188" s="230" t="str">
        <f aca="false">IF('E Entry'!C16&lt;&gt;0,'E Entry'!C16,"")</f>
        <v>Emily</v>
      </c>
      <c r="D188" s="230" t="str">
        <f aca="false">IF('E Entry'!D16&lt;&gt;0,'E Entry'!D16,"")</f>
        <v>F</v>
      </c>
      <c r="E188" s="230" t="str">
        <f aca="false">IF('E Entry'!E16&lt;&gt;0,'E Entry'!E16,"")</f>
        <v>eefenn</v>
      </c>
      <c r="F188" s="230" t="n">
        <f aca="false">IF('E Entry'!F16&lt;&gt;0,'E Entry'!F16,"")</f>
        <v>2</v>
      </c>
      <c r="G188" s="230" t="str">
        <f aca="false">IF('E Entry'!G16&lt;&gt;0,'E Entry'!G16,"")</f>
        <v/>
      </c>
      <c r="H188" s="231"/>
    </row>
    <row r="189" customFormat="false" ht="12.75" hidden="false" customHeight="false" outlineLevel="0" collapsed="false">
      <c r="A189" s="58" t="str">
        <f aca="false">'E Entry'!A17</f>
        <v>E223</v>
      </c>
      <c r="B189" s="230" t="str">
        <f aca="false">IF('E Entry'!B17&lt;&gt;0,'E Entry'!B17,"")</f>
        <v>Hogan</v>
      </c>
      <c r="C189" s="230" t="str">
        <f aca="false">IF('E Entry'!C17&lt;&gt;0,'E Entry'!C17,"")</f>
        <v>Jennifer</v>
      </c>
      <c r="D189" s="230" t="str">
        <f aca="false">IF('E Entry'!D17&lt;&gt;0,'E Entry'!D17,"")</f>
        <v>F</v>
      </c>
      <c r="E189" s="230" t="str">
        <f aca="false">IF('E Entry'!E17&lt;&gt;0,'E Entry'!E17,"")</f>
        <v>reuliuil</v>
      </c>
      <c r="F189" s="230" t="n">
        <f aca="false">IF('E Entry'!F17&lt;&gt;0,'E Entry'!F17,"")</f>
        <v>3</v>
      </c>
      <c r="G189" s="230" t="str">
        <f aca="false">IF('E Entry'!G17&lt;&gt;0,'E Entry'!G17,"")</f>
        <v/>
      </c>
      <c r="H189" s="231"/>
    </row>
    <row r="190" customFormat="false" ht="12.75" hidden="false" customHeight="false" outlineLevel="0" collapsed="false">
      <c r="A190" s="58" t="str">
        <f aca="false">'E Entry'!A18</f>
        <v>E224</v>
      </c>
      <c r="B190" s="230" t="str">
        <f aca="false">IF('E Entry'!B18&lt;&gt;0,'E Entry'!B18,"")</f>
        <v>Baker</v>
      </c>
      <c r="C190" s="230" t="str">
        <f aca="false">IF('E Entry'!C18&lt;&gt;0,'E Entry'!C18,"")</f>
        <v>William</v>
      </c>
      <c r="D190" s="230" t="str">
        <f aca="false">IF('E Entry'!D18&lt;&gt;0,'E Entry'!D18,"")</f>
        <v>M</v>
      </c>
      <c r="E190" s="230" t="str">
        <f aca="false">IF('E Entry'!E18&lt;&gt;0,'E Entry'!E18,"")</f>
        <v>wmbkr</v>
      </c>
      <c r="F190" s="230" t="n">
        <f aca="false">IF('E Entry'!F18&lt;&gt;0,'E Entry'!F18,"")</f>
        <v>3</v>
      </c>
      <c r="G190" s="230" t="str">
        <f aca="false">IF('E Entry'!G18&lt;&gt;0,'E Entry'!G18,"")</f>
        <v/>
      </c>
      <c r="H190" s="231"/>
    </row>
    <row r="191" customFormat="false" ht="12.75" hidden="false" customHeight="false" outlineLevel="0" collapsed="false">
      <c r="A191" s="58" t="str">
        <f aca="false">'E Entry'!A19</f>
        <v>E225</v>
      </c>
      <c r="B191" s="230" t="str">
        <f aca="false">IF('E Entry'!B19&lt;&gt;0,'E Entry'!B19,"")</f>
        <v>Leung</v>
      </c>
      <c r="C191" s="230" t="str">
        <f aca="false">IF('E Entry'!C19&lt;&gt;0,'E Entry'!C19,"")</f>
        <v>Albert</v>
      </c>
      <c r="D191" s="230" t="str">
        <f aca="false">IF('E Entry'!D19&lt;&gt;0,'E Entry'!D19,"")</f>
        <v>M</v>
      </c>
      <c r="E191" s="230" t="str">
        <f aca="false">IF('E Entry'!E19&lt;&gt;0,'E Entry'!E19,"")</f>
        <v>aleung</v>
      </c>
      <c r="F191" s="230" t="n">
        <f aca="false">IF('E Entry'!F19&lt;&gt;0,'E Entry'!F19,"")</f>
        <v>2</v>
      </c>
      <c r="G191" s="230" t="str">
        <f aca="false">IF('E Entry'!G19&lt;&gt;0,'E Entry'!G19,"")</f>
        <v/>
      </c>
      <c r="H191" s="231"/>
    </row>
    <row r="192" customFormat="false" ht="12.75" hidden="false" customHeight="false" outlineLevel="0" collapsed="false">
      <c r="A192" s="58" t="str">
        <f aca="false">'E Entry'!A20</f>
        <v>E226</v>
      </c>
      <c r="B192" s="230" t="str">
        <f aca="false">IF('E Entry'!B20&lt;&gt;0,'E Entry'!B20,"")</f>
        <v>Tobias</v>
      </c>
      <c r="C192" s="230" t="str">
        <f aca="false">IF('E Entry'!C20&lt;&gt;0,'E Entry'!C20,"")</f>
        <v>David</v>
      </c>
      <c r="D192" s="230" t="str">
        <f aca="false">IF('E Entry'!D20&lt;&gt;0,'E Entry'!D20,"")</f>
        <v>M</v>
      </c>
      <c r="E192" s="230" t="str">
        <f aca="false">IF('E Entry'!E20&lt;&gt;0,'E Entry'!E20,"")</f>
        <v>dtobias</v>
      </c>
      <c r="F192" s="230" t="n">
        <f aca="false">IF('E Entry'!F20&lt;&gt;0,'E Entry'!F20,"")</f>
        <v>2</v>
      </c>
      <c r="G192" s="230" t="str">
        <f aca="false">IF('E Entry'!G20&lt;&gt;0,'E Entry'!G20,"")</f>
        <v/>
      </c>
      <c r="H192" s="231"/>
    </row>
    <row r="193" customFormat="false" ht="12.75" hidden="false" customHeight="false" outlineLevel="0" collapsed="false">
      <c r="A193" s="58" t="str">
        <f aca="false">'E Entry'!A21</f>
        <v>E311</v>
      </c>
      <c r="B193" s="230" t="str">
        <f aca="false">IF('E Entry'!B21&lt;&gt;0,'E Entry'!B21,"")</f>
        <v>Gilbert</v>
      </c>
      <c r="C193" s="230" t="str">
        <f aca="false">IF('E Entry'!C21&lt;&gt;0,'E Entry'!C21,"")</f>
        <v>Danielle</v>
      </c>
      <c r="D193" s="230" t="str">
        <f aca="false">IF('E Entry'!D21&lt;&gt;0,'E Entry'!D21,"")</f>
        <v>F</v>
      </c>
      <c r="E193" s="230" t="str">
        <f aca="false">IF('E Entry'!E21&lt;&gt;0,'E Entry'!E21,"")</f>
        <v>dgilbert</v>
      </c>
      <c r="F193" s="230" t="n">
        <f aca="false">IF('E Entry'!F21&lt;&gt;0,'E Entry'!F21,"")</f>
        <v>3</v>
      </c>
      <c r="G193" s="230" t="str">
        <f aca="false">IF('E Entry'!G21&lt;&gt;0,'E Entry'!G21,"")</f>
        <v/>
      </c>
      <c r="H193" s="231"/>
    </row>
    <row r="194" customFormat="false" ht="12.75" hidden="false" customHeight="false" outlineLevel="0" collapsed="false">
      <c r="A194" s="58" t="str">
        <f aca="false">'E Entry'!A22</f>
        <v>E312</v>
      </c>
      <c r="B194" s="230" t="str">
        <f aca="false">IF('E Entry'!B22&lt;&gt;0,'E Entry'!B22,"")</f>
        <v>Tam</v>
      </c>
      <c r="C194" s="230" t="str">
        <f aca="false">IF('E Entry'!C22&lt;&gt;0,'E Entry'!C22,"")</f>
        <v>Merritt</v>
      </c>
      <c r="D194" s="230" t="str">
        <f aca="false">IF('E Entry'!D22&lt;&gt;0,'E Entry'!D22,"")</f>
        <v>F</v>
      </c>
      <c r="E194" s="230" t="str">
        <f aca="false">IF('E Entry'!E22&lt;&gt;0,'E Entry'!E22,"")</f>
        <v>mst</v>
      </c>
      <c r="F194" s="230" t="n">
        <f aca="false">IF('E Entry'!F22&lt;&gt;0,'E Entry'!F22,"")</f>
        <v>3</v>
      </c>
      <c r="G194" s="230" t="str">
        <f aca="false">IF('E Entry'!G22&lt;&gt;0,'E Entry'!G22,"")</f>
        <v>Entry Chair</v>
      </c>
      <c r="H194" s="231"/>
    </row>
    <row r="195" customFormat="false" ht="12.75" hidden="false" customHeight="false" outlineLevel="0" collapsed="false">
      <c r="A195" s="58" t="str">
        <f aca="false">'E Entry'!A23</f>
        <v>E313</v>
      </c>
      <c r="B195" s="230" t="str">
        <f aca="false">IF('E Entry'!B23&lt;&gt;0,'E Entry'!B23,"")</f>
        <v>Maeda</v>
      </c>
      <c r="C195" s="230" t="str">
        <f aca="false">IF('E Entry'!C23&lt;&gt;0,'E Entry'!C23,"")</f>
        <v>Uta</v>
      </c>
      <c r="D195" s="230" t="str">
        <f aca="false">IF('E Entry'!D23&lt;&gt;0,'E Entry'!D23,"")</f>
        <v>F</v>
      </c>
      <c r="E195" s="230" t="str">
        <f aca="false">IF('E Entry'!E23&lt;&gt;0,'E Entry'!E23,"")</f>
        <v>utamaeda</v>
      </c>
      <c r="F195" s="230" t="n">
        <f aca="false">IF('E Entry'!F23&lt;&gt;0,'E Entry'!F23,"")</f>
        <v>1</v>
      </c>
      <c r="G195" s="230" t="str">
        <f aca="false">IF('E Entry'!G23&lt;&gt;0,'E Entry'!G23,"")</f>
        <v/>
      </c>
      <c r="H195" s="231"/>
    </row>
    <row r="196" customFormat="false" ht="12.75" hidden="false" customHeight="false" outlineLevel="0" collapsed="false">
      <c r="A196" s="58" t="str">
        <f aca="false">'E Entry'!A24</f>
        <v>E314</v>
      </c>
      <c r="B196" s="230" t="str">
        <f aca="false">IF('E Entry'!B24&lt;&gt;0,'E Entry'!B24,"")</f>
        <v>Silberstein</v>
      </c>
      <c r="C196" s="230" t="str">
        <f aca="false">IF('E Entry'!C24&lt;&gt;0,'E Entry'!C24,"")</f>
        <v>Meredith</v>
      </c>
      <c r="D196" s="230" t="str">
        <f aca="false">IF('E Entry'!D24&lt;&gt;0,'E Entry'!D24,"")</f>
        <v>F</v>
      </c>
      <c r="E196" s="230" t="str">
        <f aca="false">IF('E Entry'!E24&lt;&gt;0,'E Entry'!E24,"")</f>
        <v>smeri</v>
      </c>
      <c r="F196" s="230" t="n">
        <f aca="false">IF('E Entry'!F24&lt;&gt;0,'E Entry'!F24,"")</f>
        <v>3</v>
      </c>
      <c r="G196" s="230" t="str">
        <f aca="false">IF('E Entry'!G24&lt;&gt;0,'E Entry'!G24,"")</f>
        <v/>
      </c>
      <c r="H196" s="231"/>
    </row>
    <row r="197" customFormat="false" ht="12.75" hidden="false" customHeight="false" outlineLevel="0" collapsed="false">
      <c r="A197" s="58" t="str">
        <f aca="false">'E Entry'!A25</f>
        <v>E315</v>
      </c>
      <c r="B197" s="230" t="str">
        <f aca="false">IF('E Entry'!B25&lt;&gt;0,'E Entry'!B25,"")</f>
        <v>Price</v>
      </c>
      <c r="C197" s="230" t="str">
        <f aca="false">IF('E Entry'!C25&lt;&gt;0,'E Entry'!C25,"")</f>
        <v>Asia</v>
      </c>
      <c r="D197" s="230" t="str">
        <f aca="false">IF('E Entry'!D25&lt;&gt;0,'E Entry'!D25,"")</f>
        <v>F</v>
      </c>
      <c r="E197" s="230" t="str">
        <f aca="false">IF('E Entry'!E25&lt;&gt;0,'E Entry'!E25,"")</f>
        <v>alprice</v>
      </c>
      <c r="F197" s="230" t="n">
        <f aca="false">IF('E Entry'!F25&lt;&gt;0,'E Entry'!F25,"")</f>
        <v>2</v>
      </c>
      <c r="G197" s="230" t="str">
        <f aca="false">IF('E Entry'!G25&lt;&gt;0,'E Entry'!G25,"")</f>
        <v/>
      </c>
      <c r="H197" s="231"/>
    </row>
    <row r="198" customFormat="false" ht="12.75" hidden="false" customHeight="false" outlineLevel="0" collapsed="false">
      <c r="A198" s="58" t="str">
        <f aca="false">'E Entry'!A26</f>
        <v>E316</v>
      </c>
      <c r="B198" s="230" t="str">
        <f aca="false">IF('E Entry'!B26&lt;&gt;0,'E Entry'!B26,"")</f>
        <v>Downing</v>
      </c>
      <c r="C198" s="230" t="str">
        <f aca="false">IF('E Entry'!C26&lt;&gt;0,'E Entry'!C26,"")</f>
        <v>Jean Marie</v>
      </c>
      <c r="D198" s="230" t="str">
        <f aca="false">IF('E Entry'!D26&lt;&gt;0,'E Entry'!D26,"")</f>
        <v>F</v>
      </c>
      <c r="E198" s="230" t="str">
        <f aca="false">IF('E Entry'!E26&lt;&gt;0,'E Entry'!E26,"")</f>
        <v>jdowning</v>
      </c>
      <c r="F198" s="230" t="n">
        <f aca="false">IF('E Entry'!F26&lt;&gt;0,'E Entry'!F26,"")</f>
        <v>2</v>
      </c>
      <c r="G198" s="230" t="str">
        <f aca="false">IF('E Entry'!G26&lt;&gt;0,'E Entry'!G26,"")</f>
        <v/>
      </c>
      <c r="H198" s="231"/>
    </row>
    <row r="199" customFormat="false" ht="12.75" hidden="false" customHeight="false" outlineLevel="0" collapsed="false">
      <c r="A199" s="58" t="str">
        <f aca="false">'E Entry'!A27</f>
        <v>E321</v>
      </c>
      <c r="B199" s="230" t="str">
        <f aca="false">IF('E Entry'!B27&lt;&gt;0,'E Entry'!B27,"")</f>
        <v>Ruan</v>
      </c>
      <c r="C199" s="230" t="str">
        <f aca="false">IF('E Entry'!C27&lt;&gt;0,'E Entry'!C27,"")</f>
        <v>Jenny</v>
      </c>
      <c r="D199" s="230" t="str">
        <f aca="false">IF('E Entry'!D27&lt;&gt;0,'E Entry'!D27,"")</f>
        <v>F</v>
      </c>
      <c r="E199" s="230" t="str">
        <f aca="false">IF('E Entry'!E27&lt;&gt;0,'E Entry'!E27,"")</f>
        <v>jruan</v>
      </c>
      <c r="F199" s="230" t="n">
        <f aca="false">IF('E Entry'!F27&lt;&gt;0,'E Entry'!F27,"")</f>
        <v>1</v>
      </c>
      <c r="G199" s="230" t="str">
        <f aca="false">IF('E Entry'!G27&lt;&gt;0,'E Entry'!G27,"")</f>
        <v/>
      </c>
      <c r="H199" s="231"/>
    </row>
    <row r="200" customFormat="false" ht="12.75" hidden="false" customHeight="false" outlineLevel="0" collapsed="false">
      <c r="A200" s="58" t="str">
        <f aca="false">'E Entry'!A28</f>
        <v>E322</v>
      </c>
      <c r="B200" s="230" t="str">
        <f aca="false">IF('E Entry'!B28&lt;&gt;0,'E Entry'!B28,"")</f>
        <v>Hunacek</v>
      </c>
      <c r="C200" s="230" t="str">
        <f aca="false">IF('E Entry'!C28&lt;&gt;0,'E Entry'!C28,"")</f>
        <v>Adrienne</v>
      </c>
      <c r="D200" s="230" t="str">
        <f aca="false">IF('E Entry'!D28&lt;&gt;0,'E Entry'!D28,"")</f>
        <v>F</v>
      </c>
      <c r="E200" s="230" t="str">
        <f aca="false">IF('E Entry'!E28&lt;&gt;0,'E Entry'!E28,"")</f>
        <v>hunacek</v>
      </c>
      <c r="F200" s="230" t="n">
        <f aca="false">IF('E Entry'!F28&lt;&gt;0,'E Entry'!F28,"")</f>
        <v>1</v>
      </c>
      <c r="G200" s="230" t="str">
        <f aca="false">IF('E Entry'!G28&lt;&gt;0,'E Entry'!G28,"")</f>
        <v/>
      </c>
      <c r="H200" s="231"/>
    </row>
    <row r="201" customFormat="false" ht="12.75" hidden="false" customHeight="false" outlineLevel="0" collapsed="false">
      <c r="A201" s="58" t="str">
        <f aca="false">'E Entry'!A29</f>
        <v>E323</v>
      </c>
      <c r="B201" s="230" t="str">
        <f aca="false">IF('E Entry'!B29&lt;&gt;0,'E Entry'!B29,"")</f>
        <v>Shin</v>
      </c>
      <c r="C201" s="230" t="str">
        <f aca="false">IF('E Entry'!C29&lt;&gt;0,'E Entry'!C29,"")</f>
        <v>Melissa</v>
      </c>
      <c r="D201" s="230" t="str">
        <f aca="false">IF('E Entry'!D29&lt;&gt;0,'E Entry'!D29,"")</f>
        <v>F</v>
      </c>
      <c r="E201" s="230" t="str">
        <f aca="false">IF('E Entry'!E29&lt;&gt;0,'E Entry'!E29,"")</f>
        <v>melissa2</v>
      </c>
      <c r="F201" s="230" t="n">
        <f aca="false">IF('E Entry'!F29&lt;&gt;0,'E Entry'!F29,"")</f>
        <v>1</v>
      </c>
      <c r="G201" s="230" t="str">
        <f aca="false">IF('E Entry'!G29&lt;&gt;0,'E Entry'!G29,"")</f>
        <v/>
      </c>
      <c r="H201" s="231"/>
    </row>
    <row r="202" customFormat="false" ht="12.75" hidden="false" customHeight="false" outlineLevel="0" collapsed="false">
      <c r="A202" s="58" t="str">
        <f aca="false">'E Entry'!A30</f>
        <v>E324</v>
      </c>
      <c r="B202" s="230" t="str">
        <f aca="false">IF('E Entry'!B30&lt;&gt;0,'E Entry'!B30,"")</f>
        <v>Presbrey</v>
      </c>
      <c r="C202" s="230" t="str">
        <f aca="false">IF('E Entry'!C30&lt;&gt;0,'E Entry'!C30,"")</f>
        <v>Joseph</v>
      </c>
      <c r="D202" s="230" t="str">
        <f aca="false">IF('E Entry'!D30&lt;&gt;0,'E Entry'!D30,"")</f>
        <v>M</v>
      </c>
      <c r="E202" s="230" t="str">
        <f aca="false">IF('E Entry'!E30&lt;&gt;0,'E Entry'!E30,"")</f>
        <v>presbrey</v>
      </c>
      <c r="F202" s="230" t="n">
        <f aca="false">IF('E Entry'!F30&lt;&gt;0,'E Entry'!F30,"")</f>
        <v>1</v>
      </c>
      <c r="G202" s="230" t="str">
        <f aca="false">IF('E Entry'!G30&lt;&gt;0,'E Entry'!G30,"")</f>
        <v/>
      </c>
      <c r="H202" s="231"/>
    </row>
    <row r="203" customFormat="false" ht="12.75" hidden="false" customHeight="false" outlineLevel="0" collapsed="false">
      <c r="A203" s="58" t="str">
        <f aca="false">'E Entry'!A31</f>
        <v>E325</v>
      </c>
      <c r="B203" s="230" t="str">
        <f aca="false">IF('E Entry'!B31&lt;&gt;0,'E Entry'!B31,"")</f>
        <v>Arnold</v>
      </c>
      <c r="C203" s="230" t="str">
        <f aca="false">IF('E Entry'!C31&lt;&gt;0,'E Entry'!C31,"")</f>
        <v>Jeffrey</v>
      </c>
      <c r="D203" s="230" t="str">
        <f aca="false">IF('E Entry'!D31&lt;&gt;0,'E Entry'!D31,"")</f>
        <v>M</v>
      </c>
      <c r="E203" s="230" t="str">
        <f aca="false">IF('E Entry'!E31&lt;&gt;0,'E Entry'!E31,"")</f>
        <v>jbarnold</v>
      </c>
      <c r="F203" s="230" t="n">
        <f aca="false">IF('E Entry'!F31&lt;&gt;0,'E Entry'!F31,"")</f>
        <v>1</v>
      </c>
      <c r="G203" s="230" t="str">
        <f aca="false">IF('E Entry'!G31&lt;&gt;0,'E Entry'!G31,"")</f>
        <v/>
      </c>
      <c r="H203" s="231"/>
    </row>
    <row r="204" customFormat="false" ht="12.75" hidden="false" customHeight="false" outlineLevel="0" collapsed="false">
      <c r="A204" s="58" t="str">
        <f aca="false">'E Entry'!A32</f>
        <v>E326</v>
      </c>
      <c r="B204" s="230" t="str">
        <f aca="false">IF('E Entry'!B32&lt;&gt;0,'E Entry'!B32,"")</f>
        <v>Huang</v>
      </c>
      <c r="C204" s="230" t="str">
        <f aca="false">IF('E Entry'!C32&lt;&gt;0,'E Entry'!C32,"")</f>
        <v>Ryan</v>
      </c>
      <c r="D204" s="230" t="str">
        <f aca="false">IF('E Entry'!D32&lt;&gt;0,'E Entry'!D32,"")</f>
        <v>M</v>
      </c>
      <c r="E204" s="230" t="str">
        <f aca="false">IF('E Entry'!E32&lt;&gt;0,'E Entry'!E32,"")</f>
        <v>rbhuang</v>
      </c>
      <c r="F204" s="230" t="n">
        <f aca="false">IF('E Entry'!F32&lt;&gt;0,'E Entry'!F32,"")</f>
        <v>2</v>
      </c>
      <c r="G204" s="230" t="str">
        <f aca="false">IF('E Entry'!G32&lt;&gt;0,'E Entry'!G32,"")</f>
        <v/>
      </c>
      <c r="H204" s="231"/>
    </row>
    <row r="205" customFormat="false" ht="12.75" hidden="false" customHeight="false" outlineLevel="0" collapsed="false">
      <c r="A205" s="58" t="str">
        <f aca="false">'F Entry'!A2</f>
        <v>F111</v>
      </c>
      <c r="B205" s="230" t="str">
        <f aca="false">IF('F Entry'!B2&lt;&gt;0,'F Entry'!B2,"")</f>
        <v>Histed</v>
      </c>
      <c r="C205" s="230" t="str">
        <f aca="false">IF('F Entry'!C2&lt;&gt;0,'F Entry'!C2,"")</f>
        <v>Mark</v>
      </c>
      <c r="D205" s="230" t="str">
        <f aca="false">IF('F Entry'!D2&lt;&gt;0,'F Entry'!D2,"")</f>
        <v>M</v>
      </c>
      <c r="E205" s="230" t="str">
        <f aca="false">IF('F Entry'!E2&lt;&gt;0,'F Entry'!E2,"")</f>
        <v>histed</v>
      </c>
      <c r="F205" s="230" t="str">
        <f aca="false">IF('F Entry'!F2&lt;&gt;0,'F Entry'!F2,"")</f>
        <v>GRT</v>
      </c>
      <c r="G205" s="230" t="str">
        <f aca="false">IF('F Entry'!G2&lt;&gt;0,'F Entry'!G2,"")</f>
        <v>Tutor</v>
      </c>
      <c r="H205" s="231"/>
    </row>
    <row r="206" customFormat="false" ht="12.75" hidden="false" customHeight="false" outlineLevel="0" collapsed="false">
      <c r="A206" s="58" t="str">
        <f aca="false">'F Entry'!A3</f>
        <v>F211</v>
      </c>
      <c r="B206" s="230" t="str">
        <f aca="false">IF('F Entry'!B3&lt;&gt;0,'F Entry'!B3,"")</f>
        <v>Chandar</v>
      </c>
      <c r="C206" s="230" t="str">
        <f aca="false">IF('F Entry'!C3&lt;&gt;0,'F Entry'!C3,"")</f>
        <v>Venkat</v>
      </c>
      <c r="D206" s="230" t="str">
        <f aca="false">IF('F Entry'!D3&lt;&gt;0,'F Entry'!D3,"")</f>
        <v>M</v>
      </c>
      <c r="E206" s="230" t="str">
        <f aca="false">IF('F Entry'!E3&lt;&gt;0,'F Entry'!E3,"")</f>
        <v>vchandar</v>
      </c>
      <c r="F206" s="230" t="n">
        <f aca="false">IF('F Entry'!F3&lt;&gt;0,'F Entry'!F3,"")</f>
        <v>2</v>
      </c>
      <c r="G206" s="230" t="str">
        <f aca="false">IF('F Entry'!G3&lt;&gt;0,'F Entry'!G3,"")</f>
        <v/>
      </c>
      <c r="H206" s="231"/>
    </row>
    <row r="207" customFormat="false" ht="12.75" hidden="false" customHeight="false" outlineLevel="0" collapsed="false">
      <c r="A207" s="58" t="str">
        <f aca="false">'F Entry'!A4</f>
        <v>F212</v>
      </c>
      <c r="B207" s="230" t="str">
        <f aca="false">IF('F Entry'!B4&lt;&gt;0,'F Entry'!B4,"")</f>
        <v>Savale</v>
      </c>
      <c r="C207" s="230" t="str">
        <f aca="false">IF('F Entry'!C4&lt;&gt;0,'F Entry'!C4,"")</f>
        <v>Nikhil</v>
      </c>
      <c r="D207" s="230" t="str">
        <f aca="false">IF('F Entry'!D4&lt;&gt;0,'F Entry'!D4,"")</f>
        <v>M</v>
      </c>
      <c r="E207" s="230" t="str">
        <f aca="false">IF('F Entry'!E4&lt;&gt;0,'F Entry'!E4,"")</f>
        <v>nikhilas</v>
      </c>
      <c r="F207" s="230" t="n">
        <f aca="false">IF('F Entry'!F4&lt;&gt;0,'F Entry'!F4,"")</f>
        <v>1</v>
      </c>
      <c r="G207" s="230" t="str">
        <f aca="false">IF('F Entry'!G4&lt;&gt;0,'F Entry'!G4,"")</f>
        <v/>
      </c>
      <c r="H207" s="231"/>
    </row>
    <row r="208" customFormat="false" ht="12.75" hidden="false" customHeight="false" outlineLevel="0" collapsed="false">
      <c r="A208" s="58" t="str">
        <f aca="false">'F Entry'!A5</f>
        <v>F213</v>
      </c>
      <c r="B208" s="230" t="str">
        <f aca="false">IF('F Entry'!B5&lt;&gt;0,'F Entry'!B5,"")</f>
        <v>Bugrara</v>
      </c>
      <c r="C208" s="230" t="str">
        <f aca="false">IF('F Entry'!C5&lt;&gt;0,'F Entry'!C5,"")</f>
        <v>Suhabe</v>
      </c>
      <c r="D208" s="230" t="str">
        <f aca="false">IF('F Entry'!D5&lt;&gt;0,'F Entry'!D5,"")</f>
        <v>M</v>
      </c>
      <c r="E208" s="230" t="str">
        <f aca="false">IF('F Entry'!E5&lt;&gt;0,'F Entry'!E5,"")</f>
        <v>sbugrara</v>
      </c>
      <c r="F208" s="230" t="n">
        <f aca="false">IF('F Entry'!F5&lt;&gt;0,'F Entry'!F5,"")</f>
        <v>3</v>
      </c>
      <c r="G208" s="230" t="str">
        <f aca="false">IF('F Entry'!G5&lt;&gt;0,'F Entry'!G5,"")</f>
        <v/>
      </c>
      <c r="H208" s="231"/>
    </row>
    <row r="209" customFormat="false" ht="12.75" hidden="false" customHeight="false" outlineLevel="0" collapsed="false">
      <c r="A209" s="58" t="str">
        <f aca="false">'F Entry'!A6</f>
        <v>F214</v>
      </c>
      <c r="B209" s="230" t="str">
        <f aca="false">IF('F Entry'!B6&lt;&gt;0,'F Entry'!B6,"")</f>
        <v>Vanzo</v>
      </c>
      <c r="C209" s="230" t="str">
        <f aca="false">IF('F Entry'!C6&lt;&gt;0,'F Entry'!C6,"")</f>
        <v>James</v>
      </c>
      <c r="D209" s="230" t="str">
        <f aca="false">IF('F Entry'!D6&lt;&gt;0,'F Entry'!D6,"")</f>
        <v>M</v>
      </c>
      <c r="E209" s="230" t="str">
        <f aca="false">IF('F Entry'!E6&lt;&gt;0,'F Entry'!E6,"")</f>
        <v>vanz</v>
      </c>
      <c r="F209" s="230" t="n">
        <f aca="false">IF('F Entry'!F6&lt;&gt;0,'F Entry'!F6,"")</f>
        <v>2</v>
      </c>
      <c r="G209" s="230" t="str">
        <f aca="false">IF('F Entry'!G6&lt;&gt;0,'F Entry'!G6,"")</f>
        <v/>
      </c>
      <c r="H209" s="231"/>
    </row>
    <row r="210" customFormat="false" ht="12.75" hidden="false" customHeight="false" outlineLevel="0" collapsed="false">
      <c r="A210" s="58" t="str">
        <f aca="false">'F Entry'!A7</f>
        <v>F215</v>
      </c>
      <c r="B210" s="230" t="str">
        <f aca="false">IF('F Entry'!B7&lt;&gt;0,'F Entry'!B7,"")</f>
        <v>Russell</v>
      </c>
      <c r="C210" s="230" t="str">
        <f aca="false">IF('F Entry'!C7&lt;&gt;0,'F Entry'!C7,"")</f>
        <v>Christopher</v>
      </c>
      <c r="D210" s="230" t="str">
        <f aca="false">IF('F Entry'!D7&lt;&gt;0,'F Entry'!D7,"")</f>
        <v>M</v>
      </c>
      <c r="E210" s="230" t="str">
        <f aca="false">IF('F Entry'!E7&lt;&gt;0,'F Entry'!E7,"")</f>
        <v>chris131</v>
      </c>
      <c r="F210" s="230" t="n">
        <f aca="false">IF('F Entry'!F7&lt;&gt;0,'F Entry'!F7,"")</f>
        <v>3</v>
      </c>
      <c r="G210" s="230" t="str">
        <f aca="false">IF('F Entry'!G7&lt;&gt;0,'F Entry'!G7,"")</f>
        <v>Returning from LOA</v>
      </c>
      <c r="H210" s="231"/>
    </row>
    <row r="211" customFormat="false" ht="12.75" hidden="false" customHeight="false" outlineLevel="0" collapsed="false">
      <c r="A211" s="58" t="str">
        <f aca="false">'F Entry'!A8</f>
        <v>F216</v>
      </c>
      <c r="B211" s="230" t="str">
        <f aca="false">IF('F Entry'!B8&lt;&gt;0,'F Entry'!B8,"")</f>
        <v>Haldar</v>
      </c>
      <c r="C211" s="230" t="str">
        <f aca="false">IF('F Entry'!C8&lt;&gt;0,'F Entry'!C8,"")</f>
        <v>Abhra</v>
      </c>
      <c r="D211" s="230" t="str">
        <f aca="false">IF('F Entry'!D8&lt;&gt;0,'F Entry'!D8,"")</f>
        <v>M</v>
      </c>
      <c r="E211" s="230" t="str">
        <f aca="false">IF('F Entry'!E8&lt;&gt;0,'F Entry'!E8,"")</f>
        <v>haldara</v>
      </c>
      <c r="F211" s="230" t="n">
        <f aca="false">IF('F Entry'!F8&lt;&gt;0,'F Entry'!F8,"")</f>
        <v>3</v>
      </c>
      <c r="G211" s="230" t="str">
        <f aca="false">IF('F Entry'!G8&lt;&gt;0,'F Entry'!G8,"")</f>
        <v/>
      </c>
      <c r="H211" s="231"/>
    </row>
    <row r="212" customFormat="false" ht="12.75" hidden="false" customHeight="false" outlineLevel="0" collapsed="false">
      <c r="A212" s="58" t="str">
        <f aca="false">'F Entry'!A9</f>
        <v>F217</v>
      </c>
      <c r="B212" s="230" t="str">
        <f aca="false">IF('F Entry'!B9&lt;&gt;0,'F Entry'!B9,"")</f>
        <v>Bramsen</v>
      </c>
      <c r="C212" s="230" t="str">
        <f aca="false">IF('F Entry'!C9&lt;&gt;0,'F Entry'!C9,"")</f>
        <v>Phillip</v>
      </c>
      <c r="D212" s="230" t="str">
        <f aca="false">IF('F Entry'!D9&lt;&gt;0,'F Entry'!D9,"")</f>
        <v>M</v>
      </c>
      <c r="E212" s="230" t="str">
        <f aca="false">IF('F Entry'!E9&lt;&gt;0,'F Entry'!E9,"")</f>
        <v>bramsen</v>
      </c>
      <c r="F212" s="230" t="n">
        <f aca="false">IF('F Entry'!F9&lt;&gt;0,'F Entry'!F9,"")</f>
        <v>3</v>
      </c>
      <c r="G212" s="230" t="str">
        <f aca="false">IF('F Entry'!G9&lt;&gt;0,'F Entry'!G9,"")</f>
        <v/>
      </c>
      <c r="H212" s="231"/>
    </row>
    <row r="213" customFormat="false" ht="12.75" hidden="false" customHeight="false" outlineLevel="0" collapsed="false">
      <c r="A213" s="58" t="str">
        <f aca="false">'F Entry'!A10</f>
        <v>F218</v>
      </c>
      <c r="B213" s="230" t="str">
        <f aca="false">IF('F Entry'!B10&lt;&gt;0,'F Entry'!B10,"")</f>
        <v>Duggan</v>
      </c>
      <c r="C213" s="230" t="str">
        <f aca="false">IF('F Entry'!C10&lt;&gt;0,'F Entry'!C10,"")</f>
        <v>Edward</v>
      </c>
      <c r="D213" s="230" t="str">
        <f aca="false">IF('F Entry'!D10&lt;&gt;0,'F Entry'!D10,"")</f>
        <v>M</v>
      </c>
      <c r="E213" s="230" t="str">
        <f aca="false">IF('F Entry'!E10&lt;&gt;0,'F Entry'!E10,"")</f>
        <v>eduggs</v>
      </c>
      <c r="F213" s="230" t="n">
        <f aca="false">IF('F Entry'!F10&lt;&gt;0,'F Entry'!F10,"")</f>
        <v>4</v>
      </c>
      <c r="G213" s="230" t="str">
        <f aca="false">IF('F Entry'!G10&lt;&gt;0,'F Entry'!G10,"")</f>
        <v/>
      </c>
      <c r="H213" s="231"/>
    </row>
    <row r="214" customFormat="false" ht="12.75" hidden="false" customHeight="false" outlineLevel="0" collapsed="false">
      <c r="A214" s="58" t="str">
        <f aca="false">'F Entry'!A11</f>
        <v>F220</v>
      </c>
      <c r="B214" s="230" t="str">
        <f aca="false">IF('F Entry'!B11&lt;&gt;0,'F Entry'!B11,"")</f>
        <v>Knol</v>
      </c>
      <c r="C214" s="230" t="str">
        <f aca="false">IF('F Entry'!C11&lt;&gt;0,'F Entry'!C11,"")</f>
        <v>Nicholas</v>
      </c>
      <c r="D214" s="230" t="str">
        <f aca="false">IF('F Entry'!D11&lt;&gt;0,'F Entry'!D11,"")</f>
        <v>M</v>
      </c>
      <c r="E214" s="230" t="str">
        <f aca="false">IF('F Entry'!E11&lt;&gt;0,'F Entry'!E11,"")</f>
        <v>nknol</v>
      </c>
      <c r="F214" s="230" t="n">
        <f aca="false">IF('F Entry'!F11&lt;&gt;0,'F Entry'!F11,"")</f>
        <v>2</v>
      </c>
      <c r="G214" s="230" t="str">
        <f aca="false">IF('F Entry'!G11&lt;&gt;0,'F Entry'!G11,"")</f>
        <v/>
      </c>
      <c r="H214" s="231"/>
    </row>
    <row r="215" customFormat="false" ht="12.75" hidden="false" customHeight="false" outlineLevel="0" collapsed="false">
      <c r="A215" s="58" t="str">
        <f aca="false">'F Entry'!A12</f>
        <v>F221</v>
      </c>
      <c r="B215" s="230" t="str">
        <f aca="false">IF('F Entry'!B12&lt;&gt;0,'F Entry'!B12,"")</f>
        <v/>
      </c>
      <c r="C215" s="230" t="str">
        <f aca="false">IF('F Entry'!C12&lt;&gt;0,'F Entry'!C12,"")</f>
        <v/>
      </c>
      <c r="D215" s="230" t="str">
        <f aca="false">IF('F Entry'!D12&lt;&gt;0,'F Entry'!D12,"")</f>
        <v/>
      </c>
      <c r="E215" s="230" t="str">
        <f aca="false">IF('F Entry'!E12&lt;&gt;0,'F Entry'!E12,"")</f>
        <v/>
      </c>
      <c r="F215" s="230" t="str">
        <f aca="false">IF('F Entry'!F12&lt;&gt;0,'F Entry'!F12,"")</f>
        <v/>
      </c>
      <c r="G215" s="230" t="str">
        <f aca="false">IF('F Entry'!G12&lt;&gt;0,'F Entry'!G12,"")</f>
        <v/>
      </c>
      <c r="H215" s="231"/>
    </row>
    <row r="216" customFormat="false" ht="12.75" hidden="false" customHeight="false" outlineLevel="0" collapsed="false">
      <c r="A216" s="58" t="str">
        <f aca="false">'F Entry'!A13</f>
        <v>F311</v>
      </c>
      <c r="B216" s="230" t="str">
        <f aca="false">IF('F Entry'!B13&lt;&gt;0,'F Entry'!B13,"")</f>
        <v>Durand</v>
      </c>
      <c r="C216" s="230" t="str">
        <f aca="false">IF('F Entry'!C13&lt;&gt;0,'F Entry'!C13,"")</f>
        <v>Kevin</v>
      </c>
      <c r="D216" s="230" t="str">
        <f aca="false">IF('F Entry'!D13&lt;&gt;0,'F Entry'!D13,"")</f>
        <v>M</v>
      </c>
      <c r="E216" s="230" t="str">
        <f aca="false">IF('F Entry'!E13&lt;&gt;0,'F Entry'!E13,"")</f>
        <v>kmdurand</v>
      </c>
      <c r="F216" s="230" t="n">
        <f aca="false">IF('F Entry'!F13&lt;&gt;0,'F Entry'!F13,"")</f>
        <v>1</v>
      </c>
      <c r="G216" s="230" t="str">
        <f aca="false">IF('F Entry'!G13&lt;&gt;0,'F Entry'!G13,"")</f>
        <v/>
      </c>
      <c r="H216" s="231"/>
    </row>
    <row r="217" customFormat="false" ht="12.75" hidden="false" customHeight="false" outlineLevel="0" collapsed="false">
      <c r="A217" s="58" t="str">
        <f aca="false">'F Entry'!A14</f>
        <v>F312</v>
      </c>
      <c r="B217" s="230" t="str">
        <f aca="false">IF('F Entry'!B14&lt;&gt;0,'F Entry'!B14,"")</f>
        <v>Sbarounis</v>
      </c>
      <c r="C217" s="230" t="str">
        <f aca="false">IF('F Entry'!C14&lt;&gt;0,'F Entry'!C14,"")</f>
        <v>Iraklis</v>
      </c>
      <c r="D217" s="230" t="str">
        <f aca="false">IF('F Entry'!D14&lt;&gt;0,'F Entry'!D14,"")</f>
        <v>M</v>
      </c>
      <c r="E217" s="230" t="str">
        <f aca="false">IF('F Entry'!E14&lt;&gt;0,'F Entry'!E14,"")</f>
        <v>iraklis</v>
      </c>
      <c r="F217" s="230" t="n">
        <f aca="false">IF('F Entry'!F14&lt;&gt;0,'F Entry'!F14,"")</f>
        <v>1</v>
      </c>
      <c r="G217" s="230" t="str">
        <f aca="false">IF('F Entry'!G14&lt;&gt;0,'F Entry'!G14,"")</f>
        <v/>
      </c>
      <c r="H217" s="231"/>
    </row>
    <row r="218" customFormat="false" ht="12.75" hidden="false" customHeight="false" outlineLevel="0" collapsed="false">
      <c r="A218" s="58" t="str">
        <f aca="false">'F Entry'!A15</f>
        <v>F313</v>
      </c>
      <c r="B218" s="230" t="str">
        <f aca="false">IF('F Entry'!B15&lt;&gt;0,'F Entry'!B15,"")</f>
        <v>Klick</v>
      </c>
      <c r="C218" s="230" t="str">
        <f aca="false">IF('F Entry'!C15&lt;&gt;0,'F Entry'!C15,"")</f>
        <v>Colin</v>
      </c>
      <c r="D218" s="230" t="str">
        <f aca="false">IF('F Entry'!D15&lt;&gt;0,'F Entry'!D15,"")</f>
        <v>M</v>
      </c>
      <c r="E218" s="230" t="str">
        <f aca="false">IF('F Entry'!E15&lt;&gt;0,'F Entry'!E15,"")</f>
        <v>ckilck</v>
      </c>
      <c r="F218" s="230" t="n">
        <f aca="false">IF('F Entry'!F15&lt;&gt;0,'F Entry'!F15,"")</f>
        <v>1</v>
      </c>
      <c r="G218" s="230" t="str">
        <f aca="false">IF('F Entry'!G15&lt;&gt;0,'F Entry'!G15,"")</f>
        <v/>
      </c>
      <c r="H218" s="231"/>
    </row>
    <row r="219" customFormat="false" ht="12.75" hidden="false" customHeight="false" outlineLevel="0" collapsed="false">
      <c r="A219" s="58" t="str">
        <f aca="false">'F Entry'!A16</f>
        <v>F314</v>
      </c>
      <c r="B219" s="230" t="str">
        <f aca="false">IF('F Entry'!B16&lt;&gt;0,'F Entry'!B16,"")</f>
        <v>Farrokhzadi</v>
      </c>
      <c r="C219" s="230" t="str">
        <f aca="false">IF('F Entry'!C16&lt;&gt;0,'F Entry'!C16,"")</f>
        <v>Meshkat</v>
      </c>
      <c r="D219" s="230" t="str">
        <f aca="false">IF('F Entry'!D16&lt;&gt;0,'F Entry'!D16,"")</f>
        <v>M</v>
      </c>
      <c r="E219" s="230" t="str">
        <f aca="false">IF('F Entry'!E16&lt;&gt;0,'F Entry'!E16,"")</f>
        <v>meshkatf@hotmail.com</v>
      </c>
      <c r="F219" s="230" t="n">
        <f aca="false">IF('F Entry'!F16&lt;&gt;0,'F Entry'!F16,"")</f>
        <v>3</v>
      </c>
      <c r="G219" s="230" t="str">
        <f aca="false">IF('F Entry'!G16&lt;&gt;0,'F Entry'!G16,"")</f>
        <v>Transfer Student</v>
      </c>
      <c r="H219" s="231"/>
    </row>
    <row r="220" customFormat="false" ht="12.75" hidden="false" customHeight="false" outlineLevel="0" collapsed="false">
      <c r="A220" s="58" t="str">
        <f aca="false">'F Entry'!A17</f>
        <v>F315</v>
      </c>
      <c r="B220" s="230" t="str">
        <f aca="false">IF('F Entry'!B17&lt;&gt;0,'F Entry'!B17,"")</f>
        <v>Martinez</v>
      </c>
      <c r="C220" s="230" t="str">
        <f aca="false">IF('F Entry'!C17&lt;&gt;0,'F Entry'!C17,"")</f>
        <v>Joseph</v>
      </c>
      <c r="D220" s="230" t="str">
        <f aca="false">IF('F Entry'!D17&lt;&gt;0,'F Entry'!D17,"")</f>
        <v>M</v>
      </c>
      <c r="E220" s="230" t="str">
        <f aca="false">IF('F Entry'!E17&lt;&gt;0,'F Entry'!E17,"")</f>
        <v>jomar</v>
      </c>
      <c r="F220" s="230" t="n">
        <f aca="false">IF('F Entry'!F17&lt;&gt;0,'F Entry'!F17,"")</f>
        <v>2</v>
      </c>
      <c r="G220" s="230" t="str">
        <f aca="false">IF('F Entry'!G17&lt;&gt;0,'F Entry'!G17,"")</f>
        <v/>
      </c>
      <c r="H220" s="231"/>
    </row>
    <row r="221" customFormat="false" ht="12.75" hidden="false" customHeight="false" outlineLevel="0" collapsed="false">
      <c r="A221" s="58" t="str">
        <f aca="false">'F Entry'!A18</f>
        <v>F316</v>
      </c>
      <c r="B221" s="230" t="str">
        <f aca="false">IF('F Entry'!B18&lt;&gt;0,'F Entry'!B18,"")</f>
        <v>Menard</v>
      </c>
      <c r="C221" s="230" t="str">
        <f aca="false">IF('F Entry'!C18&lt;&gt;0,'F Entry'!C18,"")</f>
        <v>Michael</v>
      </c>
      <c r="D221" s="230" t="str">
        <f aca="false">IF('F Entry'!D18&lt;&gt;0,'F Entry'!D18,"")</f>
        <v>M</v>
      </c>
      <c r="E221" s="230" t="str">
        <f aca="false">IF('F Entry'!E18&lt;&gt;0,'F Entry'!E18,"")</f>
        <v>menard</v>
      </c>
      <c r="F221" s="230" t="n">
        <f aca="false">IF('F Entry'!F18&lt;&gt;0,'F Entry'!F18,"")</f>
        <v>1</v>
      </c>
      <c r="G221" s="230" t="str">
        <f aca="false">IF('F Entry'!G18&lt;&gt;0,'F Entry'!G18,"")</f>
        <v/>
      </c>
      <c r="H221" s="231"/>
    </row>
    <row r="222" customFormat="false" ht="12.75" hidden="false" customHeight="false" outlineLevel="0" collapsed="false">
      <c r="A222" s="58" t="str">
        <f aca="false">'F Entry'!A19</f>
        <v>F317</v>
      </c>
      <c r="B222" s="230" t="str">
        <f aca="false">IF('F Entry'!B19&lt;&gt;0,'F Entry'!B19,"")</f>
        <v>Cramer</v>
      </c>
      <c r="C222" s="230" t="str">
        <f aca="false">IF('F Entry'!C19&lt;&gt;0,'F Entry'!C19,"")</f>
        <v>Scott</v>
      </c>
      <c r="D222" s="230" t="str">
        <f aca="false">IF('F Entry'!D19&lt;&gt;0,'F Entry'!D19,"")</f>
        <v>M</v>
      </c>
      <c r="E222" s="230" t="str">
        <f aca="false">IF('F Entry'!E19&lt;&gt;0,'F Entry'!E19,"")</f>
        <v>scramer</v>
      </c>
      <c r="F222" s="230" t="n">
        <f aca="false">IF('F Entry'!F19&lt;&gt;0,'F Entry'!F19,"")</f>
        <v>1</v>
      </c>
      <c r="G222" s="230" t="str">
        <f aca="false">IF('F Entry'!G19&lt;&gt;0,'F Entry'!G19,"")</f>
        <v>Transfer from EC</v>
      </c>
      <c r="H222" s="231"/>
    </row>
    <row r="223" customFormat="false" ht="12.75" hidden="false" customHeight="false" outlineLevel="0" collapsed="false">
      <c r="A223" s="58" t="str">
        <f aca="false">'F Entry'!A20</f>
        <v>F318</v>
      </c>
      <c r="B223" s="230" t="str">
        <f aca="false">IF('F Entry'!B20&lt;&gt;0,'F Entry'!B20,"")</f>
        <v>Churchill</v>
      </c>
      <c r="C223" s="230" t="str">
        <f aca="false">IF('F Entry'!C20&lt;&gt;0,'F Entry'!C20,"")</f>
        <v>Michael</v>
      </c>
      <c r="D223" s="230" t="str">
        <f aca="false">IF('F Entry'!D20&lt;&gt;0,'F Entry'!D20,"")</f>
        <v>M</v>
      </c>
      <c r="E223" s="230" t="str">
        <f aca="false">IF('F Entry'!E20&lt;&gt;0,'F Entry'!E20,"")</f>
        <v>mchurch</v>
      </c>
      <c r="F223" s="230" t="n">
        <f aca="false">IF('F Entry'!F20&lt;&gt;0,'F Entry'!F20,"")</f>
        <v>2</v>
      </c>
      <c r="G223" s="230" t="str">
        <f aca="false">IF('F Entry'!G20&lt;&gt;0,'F Entry'!G20,"")</f>
        <v>Entry Chair</v>
      </c>
      <c r="H223" s="231"/>
    </row>
    <row r="224" customFormat="false" ht="13.5" hidden="false" customHeight="true" outlineLevel="0" collapsed="false">
      <c r="A224" s="58" t="str">
        <f aca="false">'F Entry'!A21</f>
        <v>F321</v>
      </c>
      <c r="B224" s="230" t="str">
        <f aca="false">IF('F Entry'!B21&lt;&gt;0,'F Entry'!B21,"")</f>
        <v>Van Nostrand</v>
      </c>
      <c r="C224" s="230" t="str">
        <f aca="false">IF('F Entry'!C21&lt;&gt;0,'F Entry'!C21,"")</f>
        <v>Eric</v>
      </c>
      <c r="D224" s="230" t="str">
        <f aca="false">IF('F Entry'!D21&lt;&gt;0,'F Entry'!D21,"")</f>
        <v>M</v>
      </c>
      <c r="E224" s="230" t="str">
        <f aca="false">IF('F Entry'!E21&lt;&gt;0,'F Entry'!E21,"")</f>
        <v>ericvn</v>
      </c>
      <c r="F224" s="230" t="n">
        <f aca="false">IF('F Entry'!F21&lt;&gt;0,'F Entry'!F21,"")</f>
        <v>3</v>
      </c>
      <c r="G224" s="230" t="str">
        <f aca="false">IF('F Entry'!G21&lt;&gt;0,'F Entry'!G21,"")</f>
        <v/>
      </c>
      <c r="H224" s="231"/>
    </row>
    <row r="225" customFormat="false" ht="12.75" hidden="false" customHeight="false" outlineLevel="0" collapsed="false">
      <c r="A225" s="58" t="str">
        <f aca="false">'F Entry'!A22</f>
        <v>F322</v>
      </c>
      <c r="B225" s="230" t="str">
        <f aca="false">IF('F Entry'!B22&lt;&gt;0,'F Entry'!B22,"")</f>
        <v>North</v>
      </c>
      <c r="C225" s="230" t="str">
        <f aca="false">IF('F Entry'!C22&lt;&gt;0,'F Entry'!C22,"")</f>
        <v>James</v>
      </c>
      <c r="D225" s="230" t="str">
        <f aca="false">IF('F Entry'!D22&lt;&gt;0,'F Entry'!D22,"")</f>
        <v>M</v>
      </c>
      <c r="E225" s="230" t="str">
        <f aca="false">IF('F Entry'!E22&lt;&gt;0,'F Entry'!E22,"")</f>
        <v>jnorth</v>
      </c>
      <c r="F225" s="230" t="n">
        <f aca="false">IF('F Entry'!F22&lt;&gt;0,'F Entry'!F22,"")</f>
        <v>2</v>
      </c>
      <c r="G225" s="230" t="str">
        <f aca="false">IF('F Entry'!G22&lt;&gt;0,'F Entry'!G22,"")</f>
        <v/>
      </c>
      <c r="H225" s="231"/>
    </row>
    <row r="226" customFormat="false" ht="12.75" hidden="false" customHeight="false" outlineLevel="0" collapsed="false">
      <c r="A226" s="58" t="str">
        <f aca="false">'F Entry'!A23</f>
        <v>F323</v>
      </c>
      <c r="B226" s="230" t="str">
        <f aca="false">IF('F Entry'!B23&lt;&gt;0,'F Entry'!B23,"")</f>
        <v>Socks</v>
      </c>
      <c r="C226" s="230" t="str">
        <f aca="false">IF('F Entry'!C23&lt;&gt;0,'F Entry'!C23,"")</f>
        <v>Matthew</v>
      </c>
      <c r="D226" s="230" t="str">
        <f aca="false">IF('F Entry'!D23&lt;&gt;0,'F Entry'!D23,"")</f>
        <v>M</v>
      </c>
      <c r="E226" s="230" t="str">
        <f aca="false">IF('F Entry'!E23&lt;&gt;0,'F Entry'!E23,"")</f>
        <v>msocks</v>
      </c>
      <c r="F226" s="230" t="n">
        <f aca="false">IF('F Entry'!F23&lt;&gt;0,'F Entry'!F23,"")</f>
        <v>4</v>
      </c>
      <c r="G226" s="230" t="str">
        <f aca="false">IF('F Entry'!G23&lt;&gt;0,'F Entry'!G23,"")</f>
        <v/>
      </c>
      <c r="H226" s="231"/>
    </row>
    <row r="227" customFormat="false" ht="12.75" hidden="false" customHeight="false" outlineLevel="0" collapsed="false">
      <c r="A227" s="58" t="str">
        <f aca="false">'F Entry'!A24</f>
        <v>F324</v>
      </c>
      <c r="B227" s="230" t="str">
        <f aca="false">IF('F Entry'!B24&lt;&gt;0,'F Entry'!B24,"")</f>
        <v>Loukaides</v>
      </c>
      <c r="C227" s="230" t="str">
        <f aca="false">IF('F Entry'!C24&lt;&gt;0,'F Entry'!C24,"")</f>
        <v>Evripides</v>
      </c>
      <c r="D227" s="230" t="str">
        <f aca="false">IF('F Entry'!D24&lt;&gt;0,'F Entry'!D24,"")</f>
        <v>M</v>
      </c>
      <c r="E227" s="230" t="str">
        <f aca="false">IF('F Entry'!E24&lt;&gt;0,'F Entry'!E24,"")</f>
        <v>evrosl</v>
      </c>
      <c r="F227" s="230" t="n">
        <f aca="false">IF('F Entry'!F24&lt;&gt;0,'F Entry'!F24,"")</f>
        <v>1</v>
      </c>
      <c r="G227" s="230" t="str">
        <f aca="false">IF('F Entry'!G24&lt;&gt;0,'F Entry'!G24,"")</f>
        <v/>
      </c>
      <c r="H227" s="231"/>
    </row>
    <row r="228" customFormat="false" ht="12.75" hidden="false" customHeight="false" outlineLevel="0" collapsed="false">
      <c r="A228" s="58" t="str">
        <f aca="false">'F Entry'!A25</f>
        <v>F325</v>
      </c>
      <c r="B228" s="230" t="str">
        <f aca="false">IF('F Entry'!B25&lt;&gt;0,'F Entry'!B25,"")</f>
        <v/>
      </c>
      <c r="C228" s="230" t="str">
        <f aca="false">IF('F Entry'!C25&lt;&gt;0,'F Entry'!C25,"")</f>
        <v/>
      </c>
      <c r="D228" s="230" t="str">
        <f aca="false">IF('F Entry'!D25&lt;&gt;0,'F Entry'!D25,"")</f>
        <v/>
      </c>
      <c r="E228" s="230" t="str">
        <f aca="false">IF('F Entry'!E25&lt;&gt;0,'F Entry'!E25,"")</f>
        <v/>
      </c>
      <c r="F228" s="230" t="str">
        <f aca="false">IF('F Entry'!F25&lt;&gt;0,'F Entry'!F25,"")</f>
        <v/>
      </c>
      <c r="G228" s="230" t="str">
        <f aca="false">IF('F Entry'!G25&lt;&gt;0,'F Entry'!G25,"")</f>
        <v/>
      </c>
      <c r="H228" s="231"/>
    </row>
    <row r="229" customFormat="false" ht="12.75" hidden="false" customHeight="false" outlineLevel="0" collapsed="false">
      <c r="A229" s="58" t="str">
        <f aca="false">'F Entry'!A26</f>
        <v>F326</v>
      </c>
      <c r="B229" s="230" t="str">
        <f aca="false">IF('F Entry'!B26&lt;&gt;0,'F Entry'!B26,"")</f>
        <v>McCoy</v>
      </c>
      <c r="C229" s="230" t="str">
        <f aca="false">IF('F Entry'!C26&lt;&gt;0,'F Entry'!C26,"")</f>
        <v>Ryan</v>
      </c>
      <c r="D229" s="230" t="str">
        <f aca="false">IF('F Entry'!D26&lt;&gt;0,'F Entry'!D26,"")</f>
        <v>M</v>
      </c>
      <c r="E229" s="230" t="str">
        <f aca="false">IF('F Entry'!E26&lt;&gt;0,'F Entry'!E26,"")</f>
        <v>splatb</v>
      </c>
      <c r="F229" s="230" t="n">
        <f aca="false">IF('F Entry'!F26&lt;&gt;0,'F Entry'!F26,"")</f>
        <v>5</v>
      </c>
      <c r="G229" s="230" t="str">
        <f aca="false">IF('F Entry'!G26&lt;&gt;0,'F Entry'!G26,"")</f>
        <v>Staying For 10th Term</v>
      </c>
      <c r="H229" s="231"/>
    </row>
    <row r="230" customFormat="false" ht="12.75" hidden="false" customHeight="false" outlineLevel="0" collapsed="false">
      <c r="A230" s="58" t="str">
        <f aca="false">'F Entry'!A27</f>
        <v>F327</v>
      </c>
      <c r="B230" s="230" t="str">
        <f aca="false">IF('F Entry'!B27&lt;&gt;0,'F Entry'!B27,"")</f>
        <v>Jin</v>
      </c>
      <c r="C230" s="230" t="str">
        <f aca="false">IF('F Entry'!C27&lt;&gt;0,'F Entry'!C27,"")</f>
        <v>Wesley</v>
      </c>
      <c r="D230" s="230" t="str">
        <f aca="false">IF('F Entry'!D27&lt;&gt;0,'F Entry'!D27,"")</f>
        <v>M</v>
      </c>
      <c r="E230" s="230" t="str">
        <f aca="false">IF('F Entry'!E27&lt;&gt;0,'F Entry'!E27,"")</f>
        <v>wes_jin</v>
      </c>
      <c r="F230" s="230" t="n">
        <f aca="false">IF('F Entry'!F27&lt;&gt;0,'F Entry'!F27,"")</f>
        <v>4</v>
      </c>
      <c r="G230" s="230" t="str">
        <f aca="false">IF('F Entry'!G27&lt;&gt;0,'F Entry'!G27,"")</f>
        <v/>
      </c>
      <c r="H230" s="231"/>
    </row>
    <row r="231" customFormat="false" ht="12.75" hidden="false" customHeight="false" outlineLevel="0" collapsed="false">
      <c r="A231" s="58" t="str">
        <f aca="false">'F Entry'!A28</f>
        <v>F328</v>
      </c>
      <c r="B231" s="230" t="str">
        <f aca="false">IF('F Entry'!B28&lt;&gt;0,'F Entry'!B28,"")</f>
        <v>Pacella</v>
      </c>
      <c r="C231" s="230" t="str">
        <f aca="false">IF('F Entry'!C28&lt;&gt;0,'F Entry'!C28,"")</f>
        <v>James</v>
      </c>
      <c r="D231" s="230" t="str">
        <f aca="false">IF('F Entry'!D28&lt;&gt;0,'F Entry'!D28,"")</f>
        <v>M</v>
      </c>
      <c r="E231" s="230" t="str">
        <f aca="false">IF('F Entry'!E28&lt;&gt;0,'F Entry'!E28,"")</f>
        <v>jpacella</v>
      </c>
      <c r="F231" s="230" t="n">
        <f aca="false">IF('F Entry'!F28&lt;&gt;0,'F Entry'!F28,"")</f>
        <v>1</v>
      </c>
      <c r="G231" s="230" t="str">
        <f aca="false">IF('F Entry'!G28&lt;&gt;0,'F Entry'!G28,"")</f>
        <v/>
      </c>
      <c r="H231" s="231"/>
    </row>
    <row r="232" customFormat="false" ht="12.75" hidden="false" customHeight="false" outlineLevel="0" collapsed="false">
      <c r="A232" s="58" t="str">
        <f aca="false">'F Entry'!A29</f>
        <v>F411</v>
      </c>
      <c r="B232" s="230" t="str">
        <f aca="false">IF('F Entry'!B29&lt;&gt;0,'F Entry'!B29,"")</f>
        <v>Di Biasio</v>
      </c>
      <c r="C232" s="230" t="str">
        <f aca="false">IF('F Entry'!C29&lt;&gt;0,'F Entry'!C29,"")</f>
        <v>Christopher</v>
      </c>
      <c r="D232" s="230" t="str">
        <f aca="false">IF('F Entry'!D29&lt;&gt;0,'F Entry'!D29,"")</f>
        <v>M</v>
      </c>
      <c r="E232" s="230" t="str">
        <f aca="false">IF('F Entry'!E29&lt;&gt;0,'F Entry'!E29,"")</f>
        <v>cmikedb</v>
      </c>
      <c r="F232" s="230" t="n">
        <f aca="false">IF('F Entry'!F29&lt;&gt;0,'F Entry'!F29,"")</f>
        <v>3</v>
      </c>
      <c r="G232" s="230" t="str">
        <f aca="false">IF('F Entry'!G29&lt;&gt;0,'F Entry'!G29,"")</f>
        <v/>
      </c>
      <c r="H232" s="231"/>
    </row>
    <row r="233" customFormat="false" ht="12.75" hidden="false" customHeight="false" outlineLevel="0" collapsed="false">
      <c r="A233" s="58" t="str">
        <f aca="false">'F Entry'!A30</f>
        <v>F412</v>
      </c>
      <c r="B233" s="230" t="str">
        <f aca="false">IF('F Entry'!B30&lt;&gt;0,'F Entry'!B30,"")</f>
        <v>Leiby</v>
      </c>
      <c r="C233" s="230" t="str">
        <f aca="false">IF('F Entry'!C30&lt;&gt;0,'F Entry'!C30,"")</f>
        <v>Nicholas</v>
      </c>
      <c r="D233" s="230" t="str">
        <f aca="false">IF('F Entry'!D30&lt;&gt;0,'F Entry'!D30,"")</f>
        <v>M</v>
      </c>
      <c r="E233" s="230" t="str">
        <f aca="false">IF('F Entry'!E30&lt;&gt;0,'F Entry'!E30,"")</f>
        <v>nleiby</v>
      </c>
      <c r="F233" s="230" t="n">
        <f aca="false">IF('F Entry'!F30&lt;&gt;0,'F Entry'!F30,"")</f>
        <v>1</v>
      </c>
      <c r="G233" s="230" t="str">
        <f aca="false">IF('F Entry'!G30&lt;&gt;0,'F Entry'!G30,"")</f>
        <v/>
      </c>
      <c r="H233" s="231"/>
    </row>
    <row r="234" customFormat="false" ht="12.75" hidden="false" customHeight="false" outlineLevel="0" collapsed="false">
      <c r="A234" s="58" t="str">
        <f aca="false">'F Entry'!A31</f>
        <v>F413</v>
      </c>
      <c r="B234" s="230" t="str">
        <f aca="false">IF('F Entry'!B31&lt;&gt;0,'F Entry'!B31,"")</f>
        <v>Barrios</v>
      </c>
      <c r="C234" s="230" t="str">
        <f aca="false">IF('F Entry'!C31&lt;&gt;0,'F Entry'!C31,"")</f>
        <v>Barry</v>
      </c>
      <c r="D234" s="230" t="str">
        <f aca="false">IF('F Entry'!D31&lt;&gt;0,'F Entry'!D31,"")</f>
        <v>M</v>
      </c>
      <c r="E234" s="230" t="str">
        <f aca="false">IF('F Entry'!E31&lt;&gt;0,'F Entry'!E31,"")</f>
        <v>bcubeb3</v>
      </c>
      <c r="F234" s="230" t="n">
        <f aca="false">IF('F Entry'!F31&lt;&gt;0,'F Entry'!F31,"")</f>
        <v>1</v>
      </c>
      <c r="G234" s="230" t="str">
        <f aca="false">IF('F Entry'!G31&lt;&gt;0,'F Entry'!G31,"")</f>
        <v/>
      </c>
      <c r="H234" s="231"/>
    </row>
    <row r="235" customFormat="false" ht="12.75" hidden="false" customHeight="false" outlineLevel="0" collapsed="false">
      <c r="A235" s="58" t="str">
        <f aca="false">'F Entry'!A32</f>
        <v>F414</v>
      </c>
      <c r="B235" s="230" t="str">
        <f aca="false">IF('F Entry'!B32&lt;&gt;0,'F Entry'!B32,"")</f>
        <v>Chaparro</v>
      </c>
      <c r="C235" s="230" t="str">
        <f aca="false">IF('F Entry'!C32&lt;&gt;0,'F Entry'!C32,"")</f>
        <v>Daniel</v>
      </c>
      <c r="D235" s="230" t="str">
        <f aca="false">IF('F Entry'!D32&lt;&gt;0,'F Entry'!D32,"")</f>
        <v>M</v>
      </c>
      <c r="E235" s="230" t="str">
        <f aca="false">IF('F Entry'!E32&lt;&gt;0,'F Entry'!E32,"")</f>
        <v>chaparro</v>
      </c>
      <c r="F235" s="230" t="n">
        <f aca="false">IF('F Entry'!F32&lt;&gt;0,'F Entry'!F32,"")</f>
        <v>1</v>
      </c>
      <c r="G235" s="230" t="str">
        <f aca="false">IF('F Entry'!G32&lt;&gt;0,'F Entry'!G32,"")</f>
        <v/>
      </c>
      <c r="H235" s="231"/>
    </row>
    <row r="236" customFormat="false" ht="12.75" hidden="false" customHeight="false" outlineLevel="0" collapsed="false">
      <c r="A236" s="58" t="str">
        <f aca="false">'F Entry'!A33</f>
        <v>F415</v>
      </c>
      <c r="B236" s="230" t="str">
        <f aca="false">IF('F Entry'!B33&lt;&gt;0,'F Entry'!B33,"")</f>
        <v>Murray</v>
      </c>
      <c r="C236" s="230" t="str">
        <f aca="false">IF('F Entry'!C33&lt;&gt;0,'F Entry'!C33,"")</f>
        <v>Michael</v>
      </c>
      <c r="D236" s="230" t="str">
        <f aca="false">IF('F Entry'!D33&lt;&gt;0,'F Entry'!D33,"")</f>
        <v>M</v>
      </c>
      <c r="E236" s="230" t="str">
        <f aca="false">IF('F Entry'!E33&lt;&gt;0,'F Entry'!E33,"")</f>
        <v>mdmurray</v>
      </c>
      <c r="F236" s="230" t="n">
        <f aca="false">IF('F Entry'!F33&lt;&gt;0,'F Entry'!F33,"")</f>
        <v>1</v>
      </c>
      <c r="G236" s="230" t="str">
        <f aca="false">IF('F Entry'!G33&lt;&gt;0,'F Entry'!G33,"")</f>
        <v>Transfer from Simmons</v>
      </c>
      <c r="H236" s="231"/>
    </row>
    <row r="237" customFormat="false" ht="12.75" hidden="false" customHeight="false" outlineLevel="0" collapsed="false">
      <c r="A237" s="58" t="str">
        <f aca="false">'F Entry'!A34</f>
        <v>F416</v>
      </c>
      <c r="B237" s="230" t="str">
        <f aca="false">IF('F Entry'!B34&lt;&gt;0,'F Entry'!B34,"")</f>
        <v>Johnson</v>
      </c>
      <c r="C237" s="230" t="str">
        <f aca="false">IF('F Entry'!C34&lt;&gt;0,'F Entry'!C34,"")</f>
        <v>Joseph</v>
      </c>
      <c r="D237" s="230" t="str">
        <f aca="false">IF('F Entry'!D34&lt;&gt;0,'F Entry'!D34,"")</f>
        <v>M</v>
      </c>
      <c r="E237" s="230" t="str">
        <f aca="false">IF('F Entry'!E34&lt;&gt;0,'F Entry'!E34,"")</f>
        <v>giuseppe</v>
      </c>
      <c r="F237" s="230" t="n">
        <f aca="false">IF('F Entry'!F34&lt;&gt;0,'F Entry'!F34,"")</f>
        <v>1</v>
      </c>
      <c r="G237" s="230" t="str">
        <f aca="false">IF('F Entry'!G34&lt;&gt;0,'F Entry'!G34,"")</f>
        <v/>
      </c>
      <c r="H237" s="231"/>
    </row>
    <row r="238" customFormat="false" ht="12.75" hidden="false" customHeight="false" outlineLevel="0" collapsed="false">
      <c r="A238" s="58" t="str">
        <f aca="false">'F Entry'!A35</f>
        <v>F417</v>
      </c>
      <c r="B238" s="230" t="str">
        <f aca="false">IF('F Entry'!B35&lt;&gt;0,'F Entry'!B35,"")</f>
        <v>Yener</v>
      </c>
      <c r="C238" s="230" t="str">
        <f aca="false">IF('F Entry'!C35&lt;&gt;0,'F Entry'!C35,"")</f>
        <v>Devren</v>
      </c>
      <c r="D238" s="230" t="str">
        <f aca="false">IF('F Entry'!D35&lt;&gt;0,'F Entry'!D35,"")</f>
        <v>M</v>
      </c>
      <c r="E238" s="230" t="str">
        <f aca="false">IF('F Entry'!E35&lt;&gt;0,'F Entry'!E35,"")</f>
        <v>dyener</v>
      </c>
      <c r="F238" s="230" t="n">
        <f aca="false">IF('F Entry'!F35&lt;&gt;0,'F Entry'!F35,"")</f>
        <v>4</v>
      </c>
      <c r="G238" s="230" t="str">
        <f aca="false">IF('F Entry'!G35&lt;&gt;0,'F Entry'!G35,"")</f>
        <v>Returning From CMI</v>
      </c>
      <c r="H238" s="231"/>
    </row>
    <row r="239" customFormat="false" ht="12.75" hidden="false" customHeight="false" outlineLevel="0" collapsed="false">
      <c r="A239" s="58" t="str">
        <f aca="false">'F Entry'!A36</f>
        <v>F418</v>
      </c>
      <c r="B239" s="230" t="str">
        <f aca="false">IF('F Entry'!B36&lt;&gt;0,'F Entry'!B36,"")</f>
        <v>Poulopoulos</v>
      </c>
      <c r="C239" s="230" t="str">
        <f aca="false">IF('F Entry'!C36&lt;&gt;0,'F Entry'!C36,"")</f>
        <v>Dimitrios</v>
      </c>
      <c r="D239" s="230" t="str">
        <f aca="false">IF('F Entry'!D36&lt;&gt;0,'F Entry'!D36,"")</f>
        <v>M</v>
      </c>
      <c r="E239" s="230" t="str">
        <f aca="false">IF('F Entry'!E36&lt;&gt;0,'F Entry'!E36,"")</f>
        <v>dimpoul</v>
      </c>
      <c r="F239" s="230" t="n">
        <f aca="false">IF('F Entry'!F36&lt;&gt;0,'F Entry'!F36,"")</f>
        <v>1</v>
      </c>
      <c r="G239" s="230" t="str">
        <f aca="false">IF('F Entry'!G36&lt;&gt;0,'F Entry'!G36,"")</f>
        <v/>
      </c>
      <c r="H239" s="231"/>
    </row>
    <row r="240" customFormat="false" ht="12.75" hidden="false" customHeight="false" outlineLevel="0" collapsed="false">
      <c r="A240" s="58" t="str">
        <f aca="false">'F Entry'!A37</f>
        <v>F421</v>
      </c>
      <c r="B240" s="230" t="str">
        <f aca="false">IF('F Entry'!B37&lt;&gt;0,'F Entry'!B37,"")</f>
        <v>Ngo</v>
      </c>
      <c r="C240" s="230" t="str">
        <f aca="false">IF('F Entry'!C37&lt;&gt;0,'F Entry'!C37,"")</f>
        <v>Tri</v>
      </c>
      <c r="D240" s="230" t="str">
        <f aca="false">IF('F Entry'!D37&lt;&gt;0,'F Entry'!D37,"")</f>
        <v>M</v>
      </c>
      <c r="E240" s="230" t="str">
        <f aca="false">IF('F Entry'!E37&lt;&gt;0,'F Entry'!E37,"")</f>
        <v>ngotm</v>
      </c>
      <c r="F240" s="230" t="n">
        <f aca="false">IF('F Entry'!F37&lt;&gt;0,'F Entry'!F37,"")</f>
        <v>2</v>
      </c>
      <c r="G240" s="230" t="str">
        <f aca="false">IF('F Entry'!G37&lt;&gt;0,'F Entry'!G37,"")</f>
        <v>Transfer from Off-Campus</v>
      </c>
      <c r="H240" s="231"/>
    </row>
    <row r="241" customFormat="false" ht="12.75" hidden="false" customHeight="false" outlineLevel="0" collapsed="false">
      <c r="A241" s="58" t="str">
        <f aca="false">'F Entry'!A38</f>
        <v>F422</v>
      </c>
      <c r="B241" s="230" t="str">
        <f aca="false">IF('F Entry'!B38&lt;&gt;0,'F Entry'!B38,"")</f>
        <v>Griffith</v>
      </c>
      <c r="C241" s="230" t="str">
        <f aca="false">IF('F Entry'!C38&lt;&gt;0,'F Entry'!C38,"")</f>
        <v>Tyler</v>
      </c>
      <c r="D241" s="230" t="str">
        <f aca="false">IF('F Entry'!D38&lt;&gt;0,'F Entry'!D38,"")</f>
        <v>M</v>
      </c>
      <c r="E241" s="230" t="str">
        <f aca="false">IF('F Entry'!E38&lt;&gt;0,'F Entry'!E38,"")</f>
        <v>tdogge</v>
      </c>
      <c r="F241" s="230" t="n">
        <f aca="false">IF('F Entry'!F38&lt;&gt;0,'F Entry'!F38,"")</f>
        <v>3</v>
      </c>
      <c r="G241" s="230" t="str">
        <f aca="false">IF('F Entry'!G38&lt;&gt;0,'F Entry'!G38,"")</f>
        <v>Transfer from Off-Campus</v>
      </c>
      <c r="H241" s="231"/>
    </row>
    <row r="242" customFormat="false" ht="12.75" hidden="false" customHeight="false" outlineLevel="0" collapsed="false">
      <c r="A242" s="58" t="str">
        <f aca="false">'F Entry'!A39</f>
        <v>F423</v>
      </c>
      <c r="B242" s="230" t="str">
        <f aca="false">IF('F Entry'!B39&lt;&gt;0,'F Entry'!B39,"")</f>
        <v>Williamson</v>
      </c>
      <c r="C242" s="230" t="str">
        <f aca="false">IF('F Entry'!C39&lt;&gt;0,'F Entry'!C39,"")</f>
        <v>Victor</v>
      </c>
      <c r="D242" s="230" t="str">
        <f aca="false">IF('F Entry'!D39&lt;&gt;0,'F Entry'!D39,"")</f>
        <v>M</v>
      </c>
      <c r="E242" s="230" t="str">
        <f aca="false">IF('F Entry'!E39&lt;&gt;0,'F Entry'!E39,"")</f>
        <v>victorw</v>
      </c>
      <c r="F242" s="230" t="n">
        <f aca="false">IF('F Entry'!F39&lt;&gt;0,'F Entry'!F39,"")</f>
        <v>4</v>
      </c>
      <c r="G242" s="230" t="str">
        <f aca="false">IF('F Entry'!G39&lt;&gt;0,'F Entry'!G39,"")</f>
        <v/>
      </c>
      <c r="H242" s="231"/>
    </row>
    <row r="243" customFormat="false" ht="12.75" hidden="false" customHeight="false" outlineLevel="0" collapsed="false">
      <c r="A243" s="58" t="str">
        <f aca="false">'F Entry'!A40</f>
        <v>F424</v>
      </c>
      <c r="B243" s="230" t="str">
        <f aca="false">IF('F Entry'!B40&lt;&gt;0,'F Entry'!B40,"")</f>
        <v>Tachia</v>
      </c>
      <c r="C243" s="230" t="str">
        <f aca="false">IF('F Entry'!C40&lt;&gt;0,'F Entry'!C40,"")</f>
        <v>Vershima</v>
      </c>
      <c r="D243" s="230" t="str">
        <f aca="false">IF('F Entry'!D40&lt;&gt;0,'F Entry'!D40,"")</f>
        <v>M</v>
      </c>
      <c r="E243" s="230" t="str">
        <f aca="false">IF('F Entry'!E40&lt;&gt;0,'F Entry'!E40,"")</f>
        <v>vershima</v>
      </c>
      <c r="F243" s="230" t="n">
        <f aca="false">IF('F Entry'!F40&lt;&gt;0,'F Entry'!F40,"")</f>
        <v>1</v>
      </c>
      <c r="G243" s="230" t="str">
        <f aca="false">IF('F Entry'!G40&lt;&gt;0,'F Entry'!G40,"")</f>
        <v/>
      </c>
      <c r="H243" s="231"/>
    </row>
    <row r="244" customFormat="false" ht="12.75" hidden="false" customHeight="false" outlineLevel="0" collapsed="false">
      <c r="A244" s="58" t="str">
        <f aca="false">'F Entry'!A41</f>
        <v>F425</v>
      </c>
      <c r="B244" s="230" t="str">
        <f aca="false">IF('F Entry'!B41&lt;&gt;0,'F Entry'!B41,"")</f>
        <v>Banks</v>
      </c>
      <c r="C244" s="230" t="str">
        <f aca="false">IF('F Entry'!C41&lt;&gt;0,'F Entry'!C41,"")</f>
        <v>James</v>
      </c>
      <c r="D244" s="230" t="str">
        <f aca="false">IF('F Entry'!D41&lt;&gt;0,'F Entry'!D41,"")</f>
        <v>M</v>
      </c>
      <c r="E244" s="230" t="str">
        <f aca="false">IF('F Entry'!E41&lt;&gt;0,'F Entry'!E41,"")</f>
        <v>jbanks</v>
      </c>
      <c r="F244" s="230" t="n">
        <f aca="false">IF('F Entry'!F41&lt;&gt;0,'F Entry'!F41,"")</f>
        <v>1</v>
      </c>
      <c r="G244" s="230" t="str">
        <f aca="false">IF('F Entry'!G41&lt;&gt;0,'F Entry'!G41,"")</f>
        <v/>
      </c>
      <c r="H244" s="231"/>
    </row>
    <row r="245" customFormat="false" ht="12.75" hidden="false" customHeight="false" outlineLevel="0" collapsed="false">
      <c r="A245" s="58" t="str">
        <f aca="false">'F Entry'!A42</f>
        <v>F426</v>
      </c>
      <c r="B245" s="230" t="str">
        <f aca="false">IF('F Entry'!B42&lt;&gt;0,'F Entry'!B42,"")</f>
        <v>Hopkins</v>
      </c>
      <c r="C245" s="230" t="str">
        <f aca="false">IF('F Entry'!C42&lt;&gt;0,'F Entry'!C42,"")</f>
        <v>Jonathan "John"</v>
      </c>
      <c r="D245" s="230" t="str">
        <f aca="false">IF('F Entry'!D42&lt;&gt;0,'F Entry'!D42,"")</f>
        <v>M</v>
      </c>
      <c r="E245" s="230" t="str">
        <f aca="false">IF('F Entry'!E42&lt;&gt;0,'F Entry'!E42,"")</f>
        <v>jhopkins</v>
      </c>
      <c r="F245" s="230" t="n">
        <f aca="false">IF('F Entry'!F42&lt;&gt;0,'F Entry'!F42,"")</f>
        <v>3</v>
      </c>
      <c r="G245" s="230" t="str">
        <f aca="false">IF('F Entry'!G42&lt;&gt;0,'F Entry'!G42,"")</f>
        <v/>
      </c>
      <c r="H245" s="231"/>
    </row>
    <row r="246" customFormat="false" ht="12.75" hidden="false" customHeight="false" outlineLevel="0" collapsed="false">
      <c r="A246" s="58" t="str">
        <f aca="false">'F Entry'!A43</f>
        <v>F427</v>
      </c>
      <c r="B246" s="230" t="str">
        <f aca="false">IF('F Entry'!B43&lt;&gt;0,'F Entry'!B43,"")</f>
        <v>Garcia</v>
      </c>
      <c r="C246" s="230" t="str">
        <f aca="false">IF('F Entry'!C43&lt;&gt;0,'F Entry'!C43,"")</f>
        <v>Raul</v>
      </c>
      <c r="D246" s="230" t="str">
        <f aca="false">IF('F Entry'!D43&lt;&gt;0,'F Entry'!D43,"")</f>
        <v>M</v>
      </c>
      <c r="E246" s="230" t="str">
        <f aca="false">IF('F Entry'!E43&lt;&gt;0,'F Entry'!E43,"")</f>
        <v>raulg</v>
      </c>
      <c r="F246" s="230" t="n">
        <f aca="false">IF('F Entry'!F43&lt;&gt;0,'F Entry'!F43,"")</f>
        <v>1</v>
      </c>
      <c r="G246" s="230" t="str">
        <f aca="false">IF('F Entry'!G43&lt;&gt;0,'F Entry'!G43,"")</f>
        <v>Transfer from B-C</v>
      </c>
      <c r="H246" s="231"/>
    </row>
    <row r="247" customFormat="false" ht="12.75" hidden="false" customHeight="false" outlineLevel="0" collapsed="false">
      <c r="A247" s="58" t="str">
        <f aca="false">'F Entry'!A44</f>
        <v>F428</v>
      </c>
      <c r="B247" s="230" t="str">
        <f aca="false">IF('F Entry'!B44&lt;&gt;0,'F Entry'!B44,"")</f>
        <v>Bermejo</v>
      </c>
      <c r="C247" s="230" t="str">
        <f aca="false">IF('F Entry'!C44&lt;&gt;0,'F Entry'!C44,"")</f>
        <v>David</v>
      </c>
      <c r="D247" s="230" t="str">
        <f aca="false">IF('F Entry'!D44&lt;&gt;0,'F Entry'!D44,"")</f>
        <v>M</v>
      </c>
      <c r="E247" s="230" t="str">
        <f aca="false">IF('F Entry'!E44&lt;&gt;0,'F Entry'!E44,"")</f>
        <v>ikarus_x</v>
      </c>
      <c r="F247" s="230" t="n">
        <f aca="false">IF('F Entry'!F44&lt;&gt;0,'F Entry'!F44,"")</f>
        <v>1</v>
      </c>
      <c r="G247" s="230" t="str">
        <f aca="false">IF('F Entry'!G44&lt;&gt;0,'F Entry'!G44,"")</f>
        <v/>
      </c>
      <c r="H247" s="231"/>
    </row>
    <row r="248" customFormat="false" ht="12.75" hidden="false" customHeight="false" outlineLevel="0" collapsed="false">
      <c r="A248" s="58" t="str">
        <f aca="false">'G Entry'!A2</f>
        <v>G121</v>
      </c>
      <c r="B248" s="230" t="str">
        <f aca="false">IF('G Entry'!B2&lt;&gt;0,'G Entry'!B2,"")</f>
        <v>Mayer</v>
      </c>
      <c r="C248" s="230" t="str">
        <f aca="false">IF('G Entry'!C2&lt;&gt;0,'G Entry'!C2,"")</f>
        <v>Peter</v>
      </c>
      <c r="D248" s="230" t="str">
        <f aca="false">IF('G Entry'!D2&lt;&gt;0,'G Entry'!D2,"")</f>
        <v>M</v>
      </c>
      <c r="E248" s="230" t="str">
        <f aca="false">IF('G Entry'!E2&lt;&gt;0,'G Entry'!E2,"")</f>
        <v>pmayer</v>
      </c>
      <c r="F248" s="230" t="str">
        <f aca="false">IF('G Entry'!F2&lt;&gt;0,'G Entry'!F2,"")</f>
        <v>GRT</v>
      </c>
      <c r="G248" s="230" t="str">
        <f aca="false">IF('G Entry'!G2&lt;&gt;0,'G Entry'!G2,"")</f>
        <v>Tutor</v>
      </c>
      <c r="H248" s="231"/>
    </row>
    <row r="249" customFormat="false" ht="12.75" hidden="false" customHeight="false" outlineLevel="0" collapsed="false">
      <c r="A249" s="58" t="str">
        <f aca="false">'G Entry'!A3</f>
        <v>G121</v>
      </c>
      <c r="B249" s="230" t="str">
        <f aca="false">IF('G Entry'!B3&lt;&gt;0,'G Entry'!B3,"")</f>
        <v>Dobson</v>
      </c>
      <c r="C249" s="230" t="str">
        <f aca="false">IF('G Entry'!C3&lt;&gt;0,'G Entry'!C3,"")</f>
        <v>Jen</v>
      </c>
      <c r="D249" s="230" t="str">
        <f aca="false">IF('G Entry'!D3&lt;&gt;0,'G Entry'!D3,"")</f>
        <v>F</v>
      </c>
      <c r="E249" s="230" t="str">
        <f aca="false">IF('G Entry'!E3&lt;&gt;0,'G Entry'!E3,"")</f>
        <v>jdobson</v>
      </c>
      <c r="F249" s="230" t="str">
        <f aca="false">IF('G Entry'!F3&lt;&gt;0,'G Entry'!F3,"")</f>
        <v>GRT</v>
      </c>
      <c r="G249" s="230" t="str">
        <f aca="false">IF('G Entry'!G3&lt;&gt;0,'G Entry'!G3,"")</f>
        <v>Tutor</v>
      </c>
      <c r="H249" s="231"/>
    </row>
    <row r="250" customFormat="false" ht="12.75" hidden="false" customHeight="false" outlineLevel="0" collapsed="false">
      <c r="A250" s="58" t="str">
        <f aca="false">'G Entry'!A4</f>
        <v>G211</v>
      </c>
      <c r="B250" s="230" t="str">
        <f aca="false">IF('G Entry'!B4&lt;&gt;0,'G Entry'!B4,"")</f>
        <v>Speaker</v>
      </c>
      <c r="C250" s="230" t="str">
        <f aca="false">IF('G Entry'!C4&lt;&gt;0,'G Entry'!C4,"")</f>
        <v>Robert "Bobby"</v>
      </c>
      <c r="D250" s="230" t="str">
        <f aca="false">IF('G Entry'!D4&lt;&gt;0,'G Entry'!D4,"")</f>
        <v>M</v>
      </c>
      <c r="E250" s="230" t="str">
        <f aca="false">IF('G Entry'!E4&lt;&gt;0,'G Entry'!E4,"")</f>
        <v>speakerr</v>
      </c>
      <c r="F250" s="230" t="str">
        <f aca="false">IF('G Entry'!F4&lt;&gt;0,'G Entry'!F4,"")</f>
        <v>2</v>
      </c>
      <c r="G250" s="230" t="str">
        <f aca="false">IF('G Entry'!G4&lt;&gt;0,'G Entry'!G4,"")</f>
        <v/>
      </c>
      <c r="H250" s="231"/>
    </row>
    <row r="251" customFormat="false" ht="12.75" hidden="false" customHeight="false" outlineLevel="0" collapsed="false">
      <c r="A251" s="58" t="str">
        <f aca="false">'G Entry'!A5</f>
        <v>G212</v>
      </c>
      <c r="B251" s="230" t="str">
        <f aca="false">IF('G Entry'!B5&lt;&gt;0,'G Entry'!B5,"")</f>
        <v>Liu</v>
      </c>
      <c r="C251" s="230" t="str">
        <f aca="false">IF('G Entry'!C5&lt;&gt;0,'G Entry'!C5,"")</f>
        <v>Xia</v>
      </c>
      <c r="D251" s="230" t="str">
        <f aca="false">IF('G Entry'!D5&lt;&gt;0,'G Entry'!D5,"")</f>
        <v>M</v>
      </c>
      <c r="E251" s="230" t="str">
        <f aca="false">IF('G Entry'!E5&lt;&gt;0,'G Entry'!E5,"")</f>
        <v>xialiu</v>
      </c>
      <c r="F251" s="230" t="n">
        <f aca="false">IF('G Entry'!F5&lt;&gt;0,'G Entry'!F5,"")</f>
        <v>2</v>
      </c>
      <c r="G251" s="230" t="str">
        <f aca="false">IF('G Entry'!G5&lt;&gt;0,'G Entry'!G5,"")</f>
        <v/>
      </c>
      <c r="H251" s="231"/>
    </row>
    <row r="252" customFormat="false" ht="12.75" hidden="false" customHeight="false" outlineLevel="0" collapsed="false">
      <c r="A252" s="58" t="str">
        <f aca="false">'G Entry'!A6</f>
        <v>G213</v>
      </c>
      <c r="B252" s="230" t="str">
        <f aca="false">IF('G Entry'!B6&lt;&gt;0,'G Entry'!B6,"")</f>
        <v>Kay</v>
      </c>
      <c r="C252" s="230" t="str">
        <f aca="false">IF('G Entry'!C6&lt;&gt;0,'G Entry'!C6,"")</f>
        <v>Edmund</v>
      </c>
      <c r="D252" s="230" t="str">
        <f aca="false">IF('G Entry'!D6&lt;&gt;0,'G Entry'!D6,"")</f>
        <v>M</v>
      </c>
      <c r="E252" s="230" t="str">
        <f aca="false">IF('G Entry'!E6&lt;&gt;0,'G Entry'!E6,"")</f>
        <v>ichthyos</v>
      </c>
      <c r="F252" s="230" t="str">
        <f aca="false">IF('G Entry'!F6&lt;&gt;0,'G Entry'!F6,"")</f>
        <v>3</v>
      </c>
      <c r="G252" s="230" t="str">
        <f aca="false">IF('G Entry'!G6&lt;&gt;0,'G Entry'!G6,"")</f>
        <v>LRMAL</v>
      </c>
      <c r="H252" s="231"/>
    </row>
    <row r="253" customFormat="false" ht="12.75" hidden="false" customHeight="false" outlineLevel="0" collapsed="false">
      <c r="A253" s="58" t="str">
        <f aca="false">'G Entry'!A7</f>
        <v>G214</v>
      </c>
      <c r="B253" s="230" t="str">
        <f aca="false">IF('G Entry'!B7&lt;&gt;0,'G Entry'!B7,"")</f>
        <v>Jackman</v>
      </c>
      <c r="C253" s="230" t="str">
        <f aca="false">IF('G Entry'!C7&lt;&gt;0,'G Entry'!C7,"")</f>
        <v>John</v>
      </c>
      <c r="D253" s="230" t="str">
        <f aca="false">IF('G Entry'!D7&lt;&gt;0,'G Entry'!D7,"")</f>
        <v>M</v>
      </c>
      <c r="E253" s="230" t="str">
        <f aca="false">IF('G Entry'!E7&lt;&gt;0,'G Entry'!E7,"")</f>
        <v>jdj3</v>
      </c>
      <c r="F253" s="230" t="n">
        <f aca="false">IF('G Entry'!F7&lt;&gt;0,'G Entry'!F7,"")</f>
        <v>2</v>
      </c>
      <c r="G253" s="230" t="str">
        <f aca="false">IF('G Entry'!G7&lt;&gt;0,'G Entry'!G7,"")</f>
        <v/>
      </c>
      <c r="H253" s="231"/>
    </row>
    <row r="254" customFormat="false" ht="12.75" hidden="false" customHeight="false" outlineLevel="0" collapsed="false">
      <c r="A254" s="58" t="str">
        <f aca="false">'G Entry'!A8</f>
        <v>G215</v>
      </c>
      <c r="B254" s="230" t="str">
        <f aca="false">IF('G Entry'!B8&lt;&gt;0,'G Entry'!B8,"")</f>
        <v>Willsey</v>
      </c>
      <c r="C254" s="230" t="str">
        <f aca="false">IF('G Entry'!C8&lt;&gt;0,'G Entry'!C8,"")</f>
        <v>Matt</v>
      </c>
      <c r="D254" s="230" t="str">
        <f aca="false">IF('G Entry'!D8&lt;&gt;0,'G Entry'!D8,"")</f>
        <v>M</v>
      </c>
      <c r="E254" s="230" t="str">
        <f aca="false">IF('G Entry'!E8&lt;&gt;0,'G Entry'!E8,"")</f>
        <v>mwillsey</v>
      </c>
      <c r="F254" s="230" t="n">
        <f aca="false">IF('G Entry'!F8&lt;&gt;0,'G Entry'!F8,"")</f>
        <v>3</v>
      </c>
      <c r="G254" s="230" t="str">
        <f aca="false">IF('G Entry'!G8&lt;&gt;0,'G Entry'!G8,"")</f>
        <v/>
      </c>
      <c r="H254" s="231"/>
    </row>
    <row r="255" customFormat="false" ht="12.75" hidden="false" customHeight="false" outlineLevel="0" collapsed="false">
      <c r="A255" s="58" t="str">
        <f aca="false">'G Entry'!A9</f>
        <v>G216</v>
      </c>
      <c r="B255" s="230" t="str">
        <f aca="false">IF('G Entry'!B9&lt;&gt;0,'G Entry'!B9,"")</f>
        <v>Wu</v>
      </c>
      <c r="C255" s="230" t="str">
        <f aca="false">IF('G Entry'!C9&lt;&gt;0,'G Entry'!C9,"")</f>
        <v>Brian</v>
      </c>
      <c r="D255" s="230" t="str">
        <f aca="false">IF('G Entry'!D9&lt;&gt;0,'G Entry'!D9,"")</f>
        <v>M</v>
      </c>
      <c r="E255" s="230" t="str">
        <f aca="false">IF('G Entry'!E9&lt;&gt;0,'G Entry'!E9,"")</f>
        <v>brianwu</v>
      </c>
      <c r="F255" s="230" t="str">
        <f aca="false">IF('G Entry'!F9&lt;&gt;0,'G Entry'!F9,"")</f>
        <v>2</v>
      </c>
      <c r="G255" s="230" t="str">
        <f aca="false">IF('G Entry'!G9&lt;&gt;0,'G Entry'!G9,"")</f>
        <v/>
      </c>
      <c r="H255" s="231"/>
    </row>
    <row r="256" customFormat="false" ht="12.75" hidden="false" customHeight="false" outlineLevel="0" collapsed="false">
      <c r="A256" s="58" t="str">
        <f aca="false">'G Entry'!A10</f>
        <v>G217</v>
      </c>
      <c r="B256" s="230" t="str">
        <f aca="false">IF('G Entry'!B10&lt;&gt;0,'G Entry'!B10,"")</f>
        <v>Mahler</v>
      </c>
      <c r="C256" s="230" t="str">
        <f aca="false">IF('G Entry'!C10&lt;&gt;0,'G Entry'!C10,"")</f>
        <v>Matthew "Carl"</v>
      </c>
      <c r="D256" s="230" t="str">
        <f aca="false">IF('G Entry'!D10&lt;&gt;0,'G Entry'!D10,"")</f>
        <v>M</v>
      </c>
      <c r="E256" s="230" t="str">
        <f aca="false">IF('G Entry'!E10&lt;&gt;0,'G Entry'!E10,"")</f>
        <v>cmahler</v>
      </c>
      <c r="F256" s="230" t="str">
        <f aca="false">IF('G Entry'!F10&lt;&gt;0,'G Entry'!F10,"")</f>
        <v>4</v>
      </c>
      <c r="G256" s="230" t="str">
        <f aca="false">IF('G Entry'!G10&lt;&gt;0,'G Entry'!G10,"")</f>
        <v>Entry Chair / Co-RAC</v>
      </c>
      <c r="H256" s="231"/>
    </row>
    <row r="257" customFormat="false" ht="12.75" hidden="false" customHeight="false" outlineLevel="0" collapsed="false">
      <c r="A257" s="58" t="str">
        <f aca="false">'G Entry'!A11</f>
        <v>G218</v>
      </c>
      <c r="B257" s="230" t="str">
        <f aca="false">IF('G Entry'!B11&lt;&gt;0,'G Entry'!B11,"")</f>
        <v>Goggin</v>
      </c>
      <c r="C257" s="230" t="str">
        <f aca="false">IF('G Entry'!C11&lt;&gt;0,'G Entry'!C11,"")</f>
        <v>Jason</v>
      </c>
      <c r="D257" s="230" t="str">
        <f aca="false">IF('G Entry'!D11&lt;&gt;0,'G Entry'!D11,"")</f>
        <v>M</v>
      </c>
      <c r="E257" s="230" t="str">
        <f aca="false">IF('G Entry'!E11&lt;&gt;0,'G Entry'!E11,"")</f>
        <v>goggin</v>
      </c>
      <c r="F257" s="230" t="str">
        <f aca="false">IF('G Entry'!F11&lt;&gt;0,'G Entry'!F11,"")</f>
        <v>4</v>
      </c>
      <c r="G257" s="230" t="str">
        <f aca="false">IF('G Entry'!G11&lt;&gt;0,'G Entry'!G11,"")</f>
        <v/>
      </c>
      <c r="H257" s="231"/>
    </row>
    <row r="258" customFormat="false" ht="12.75" hidden="false" customHeight="false" outlineLevel="0" collapsed="false">
      <c r="A258" s="58" t="str">
        <f aca="false">'G Entry'!A12</f>
        <v>G221</v>
      </c>
      <c r="B258" s="230" t="str">
        <f aca="false">IF('G Entry'!B12&lt;&gt;0,'G Entry'!B12,"")</f>
        <v>Arbuszewski</v>
      </c>
      <c r="C258" s="230" t="str">
        <f aca="false">IF('G Entry'!C12&lt;&gt;0,'G Entry'!C12,"")</f>
        <v>Bryan</v>
      </c>
      <c r="D258" s="230" t="str">
        <f aca="false">IF('G Entry'!D12&lt;&gt;0,'G Entry'!D12,"")</f>
        <v>M</v>
      </c>
      <c r="E258" s="230" t="str">
        <f aca="false">IF('G Entry'!E12&lt;&gt;0,'G Entry'!E12,"")</f>
        <v>arbo</v>
      </c>
      <c r="F258" s="230" t="str">
        <f aca="false">IF('G Entry'!F12&lt;&gt;0,'G Entry'!F12,"")</f>
        <v>3</v>
      </c>
      <c r="G258" s="230" t="str">
        <f aca="false">IF('G Entry'!G12&lt;&gt;0,'G Entry'!G12,"")</f>
        <v/>
      </c>
      <c r="H258" s="231"/>
    </row>
    <row r="259" customFormat="false" ht="12.75" hidden="false" customHeight="false" outlineLevel="0" collapsed="false">
      <c r="A259" s="58" t="str">
        <f aca="false">'G Entry'!A13</f>
        <v>G222</v>
      </c>
      <c r="B259" s="230" t="str">
        <f aca="false">IF('G Entry'!B13&lt;&gt;0,'G Entry'!B13,"")</f>
        <v>Ward</v>
      </c>
      <c r="C259" s="230" t="str">
        <f aca="false">IF('G Entry'!C13&lt;&gt;0,'G Entry'!C13,"")</f>
        <v>Meredith</v>
      </c>
      <c r="D259" s="230" t="str">
        <f aca="false">IF('G Entry'!D13&lt;&gt;0,'G Entry'!D13,"")</f>
        <v>M</v>
      </c>
      <c r="E259" s="230" t="str">
        <f aca="false">IF('G Entry'!E13&lt;&gt;0,'G Entry'!E13,"")</f>
        <v>mkward</v>
      </c>
      <c r="F259" s="230" t="n">
        <f aca="false">IF('G Entry'!F13&lt;&gt;0,'G Entry'!F13,"")</f>
        <v>2</v>
      </c>
      <c r="G259" s="230" t="str">
        <f aca="false">IF('G Entry'!G13&lt;&gt;0,'G Entry'!G13,"")</f>
        <v/>
      </c>
      <c r="H259" s="231"/>
    </row>
    <row r="260" customFormat="false" ht="12.75" hidden="false" customHeight="false" outlineLevel="0" collapsed="false">
      <c r="A260" s="58" t="str">
        <f aca="false">'G Entry'!A14</f>
        <v>G223</v>
      </c>
      <c r="B260" s="230" t="str">
        <f aca="false">IF('G Entry'!B14&lt;&gt;0,'G Entry'!B14,"")</f>
        <v>Chung</v>
      </c>
      <c r="C260" s="230" t="str">
        <f aca="false">IF('G Entry'!C14&lt;&gt;0,'G Entry'!C14,"")</f>
        <v>Hangyul</v>
      </c>
      <c r="D260" s="230" t="str">
        <f aca="false">IF('G Entry'!D14&lt;&gt;0,'G Entry'!D14,"")</f>
        <v>F</v>
      </c>
      <c r="E260" s="230" t="str">
        <f aca="false">IF('G Entry'!E14&lt;&gt;0,'G Entry'!E14,"")</f>
        <v>hmchung</v>
      </c>
      <c r="F260" s="230" t="str">
        <f aca="false">IF('G Entry'!F14&lt;&gt;0,'G Entry'!F14,"")</f>
        <v>3</v>
      </c>
      <c r="G260" s="230" t="str">
        <f aca="false">IF('G Entry'!G14&lt;&gt;0,'G Entry'!G14,"")</f>
        <v/>
      </c>
      <c r="H260" s="231"/>
    </row>
    <row r="261" customFormat="false" ht="12.75" hidden="false" customHeight="false" outlineLevel="0" collapsed="false">
      <c r="A261" s="58" t="str">
        <f aca="false">'G Entry'!A15</f>
        <v>G224</v>
      </c>
      <c r="B261" s="230" t="str">
        <f aca="false">IF('G Entry'!B15&lt;&gt;0,'G Entry'!B15,"")</f>
        <v>Ferranti</v>
      </c>
      <c r="C261" s="230" t="str">
        <f aca="false">IF('G Entry'!C15&lt;&gt;0,'G Entry'!C15,"")</f>
        <v>Darlene</v>
      </c>
      <c r="D261" s="230" t="str">
        <f aca="false">IF('G Entry'!D15&lt;&gt;0,'G Entry'!D15,"")</f>
        <v>F</v>
      </c>
      <c r="E261" s="230" t="str">
        <f aca="false">IF('G Entry'!E15&lt;&gt;0,'G Entry'!E15,"")</f>
        <v>ferranti</v>
      </c>
      <c r="F261" s="230" t="n">
        <f aca="false">IF('G Entry'!F15&lt;&gt;0,'G Entry'!F15,"")</f>
        <v>2</v>
      </c>
      <c r="G261" s="230" t="str">
        <f aca="false">IF('G Entry'!G15&lt;&gt;0,'G Entry'!G15,"")</f>
        <v/>
      </c>
      <c r="H261" s="231"/>
    </row>
    <row r="262" customFormat="false" ht="12.75" hidden="false" customHeight="false" outlineLevel="0" collapsed="false">
      <c r="A262" s="58" t="str">
        <f aca="false">'G Entry'!A16</f>
        <v>G225</v>
      </c>
      <c r="B262" s="230" t="str">
        <f aca="false">IF('G Entry'!B16&lt;&gt;0,'G Entry'!B16,"")</f>
        <v/>
      </c>
      <c r="C262" s="230" t="str">
        <f aca="false">IF('G Entry'!C16&lt;&gt;0,'G Entry'!C16,"")</f>
        <v/>
      </c>
      <c r="D262" s="230" t="str">
        <f aca="false">IF('G Entry'!D16&lt;&gt;0,'G Entry'!D16,"")</f>
        <v/>
      </c>
      <c r="E262" s="230" t="str">
        <f aca="false">IF('G Entry'!E16&lt;&gt;0,'G Entry'!E16,"")</f>
        <v/>
      </c>
      <c r="F262" s="230" t="str">
        <f aca="false">IF('G Entry'!F16&lt;&gt;0,'G Entry'!F16,"")</f>
        <v/>
      </c>
      <c r="G262" s="230" t="str">
        <f aca="false">IF('G Entry'!G16&lt;&gt;0,'G Entry'!G16,"")</f>
        <v/>
      </c>
      <c r="H262" s="231"/>
    </row>
    <row r="263" customFormat="false" ht="12.75" hidden="false" customHeight="false" outlineLevel="0" collapsed="false">
      <c r="A263" s="58" t="str">
        <f aca="false">'G Entry'!A17</f>
        <v>G226</v>
      </c>
      <c r="B263" s="230" t="str">
        <f aca="false">IF('G Entry'!B17&lt;&gt;0,'G Entry'!B17,"")</f>
        <v>Chen</v>
      </c>
      <c r="C263" s="230" t="str">
        <f aca="false">IF('G Entry'!C17&lt;&gt;0,'G Entry'!C17,"")</f>
        <v>Guanjong</v>
      </c>
      <c r="D263" s="230" t="str">
        <f aca="false">IF('G Entry'!D17&lt;&gt;0,'G Entry'!D17,"")</f>
        <v>M</v>
      </c>
      <c r="E263" s="230" t="str">
        <f aca="false">IF('G Entry'!E17&lt;&gt;0,'G Entry'!E17,"")</f>
        <v>guanjong</v>
      </c>
      <c r="F263" s="230" t="str">
        <f aca="false">IF('G Entry'!F17&lt;&gt;0,'G Entry'!F17,"")</f>
        <v>4</v>
      </c>
      <c r="G263" s="230" t="str">
        <f aca="false">IF('G Entry'!G17&lt;&gt;0,'G Entry'!G17,"")</f>
        <v/>
      </c>
      <c r="H263" s="231"/>
    </row>
    <row r="264" customFormat="false" ht="12.75" hidden="false" customHeight="false" outlineLevel="0" collapsed="false">
      <c r="A264" s="58" t="str">
        <f aca="false">'G Entry'!A18</f>
        <v>G227</v>
      </c>
      <c r="B264" s="230" t="str">
        <f aca="false">IF('G Entry'!B18&lt;&gt;0,'G Entry'!B18,"")</f>
        <v>Yamhure</v>
      </c>
      <c r="C264" s="230" t="str">
        <f aca="false">IF('G Entry'!C18&lt;&gt;0,'G Entry'!C18,"")</f>
        <v>Alessandro</v>
      </c>
      <c r="D264" s="230" t="str">
        <f aca="false">IF('G Entry'!D18&lt;&gt;0,'G Entry'!D18,"")</f>
        <v>M</v>
      </c>
      <c r="E264" s="230" t="str">
        <f aca="false">IF('G Entry'!E18&lt;&gt;0,'G Entry'!E18,"")</f>
        <v>sandro_y</v>
      </c>
      <c r="F264" s="230" t="n">
        <f aca="false">IF('G Entry'!F18&lt;&gt;0,'G Entry'!F18,"")</f>
        <v>1</v>
      </c>
      <c r="G264" s="230" t="str">
        <f aca="false">IF('G Entry'!G18&lt;&gt;0,'G Entry'!G18,"")</f>
        <v/>
      </c>
      <c r="H264" s="231"/>
    </row>
    <row r="265" customFormat="false" ht="12.75" hidden="false" customHeight="false" outlineLevel="0" collapsed="false">
      <c r="A265" s="58" t="str">
        <f aca="false">'G Entry'!A19</f>
        <v>G228</v>
      </c>
      <c r="B265" s="230" t="str">
        <f aca="false">IF('G Entry'!B19&lt;&gt;0,'G Entry'!B19,"")</f>
        <v>Karatekin</v>
      </c>
      <c r="C265" s="230" t="str">
        <f aca="false">IF('G Entry'!C19&lt;&gt;0,'G Entry'!C19,"")</f>
        <v>Tamer</v>
      </c>
      <c r="D265" s="230" t="str">
        <f aca="false">IF('G Entry'!D19&lt;&gt;0,'G Entry'!D19,"")</f>
        <v>M</v>
      </c>
      <c r="E265" s="230" t="str">
        <f aca="false">IF('G Entry'!E19&lt;&gt;0,'G Entry'!E19,"")</f>
        <v>tamer</v>
      </c>
      <c r="F265" s="230" t="str">
        <f aca="false">IF('G Entry'!F19&lt;&gt;0,'G Entry'!F19,"")</f>
        <v>4</v>
      </c>
      <c r="G265" s="230" t="str">
        <f aca="false">IF('G Entry'!G19&lt;&gt;0,'G Entry'!G19,"")</f>
        <v/>
      </c>
      <c r="H265" s="231"/>
    </row>
    <row r="266" customFormat="false" ht="12.75" hidden="false" customHeight="false" outlineLevel="0" collapsed="false">
      <c r="A266" s="58" t="str">
        <f aca="false">'G Entry'!A20</f>
        <v>G311</v>
      </c>
      <c r="B266" s="230" t="str">
        <f aca="false">IF('G Entry'!B20&lt;&gt;0,'G Entry'!B20,"")</f>
        <v>Liu</v>
      </c>
      <c r="C266" s="230" t="str">
        <f aca="false">IF('G Entry'!C20&lt;&gt;0,'G Entry'!C20,"")</f>
        <v>Qian "Victoria"</v>
      </c>
      <c r="D266" s="230" t="str">
        <f aca="false">IF('G Entry'!D20&lt;&gt;0,'G Entry'!D20,"")</f>
        <v>F</v>
      </c>
      <c r="E266" s="230" t="str">
        <f aca="false">IF('G Entry'!E20&lt;&gt;0,'G Entry'!E20,"")</f>
        <v>qliu</v>
      </c>
      <c r="F266" s="230" t="n">
        <f aca="false">IF('G Entry'!F20&lt;&gt;0,'G Entry'!F20,"")</f>
        <v>3</v>
      </c>
      <c r="G266" s="230" t="str">
        <f aca="false">IF('G Entry'!G20&lt;&gt;0,'G Entry'!G20,"")</f>
        <v/>
      </c>
      <c r="H266" s="231"/>
    </row>
    <row r="267" customFormat="false" ht="12.75" hidden="false" customHeight="false" outlineLevel="0" collapsed="false">
      <c r="A267" s="58" t="str">
        <f aca="false">'G Entry'!A21</f>
        <v>G312</v>
      </c>
      <c r="B267" s="230" t="str">
        <f aca="false">IF('G Entry'!B21&lt;&gt;0,'G Entry'!B21,"")</f>
        <v>Huang</v>
      </c>
      <c r="C267" s="230" t="str">
        <f aca="false">IF('G Entry'!C21&lt;&gt;0,'G Entry'!C21,"")</f>
        <v>Jennifer</v>
      </c>
      <c r="D267" s="230" t="str">
        <f aca="false">IF('G Entry'!D21&lt;&gt;0,'G Entry'!D21,"")</f>
        <v>F</v>
      </c>
      <c r="E267" s="230" t="str">
        <f aca="false">IF('G Entry'!E21&lt;&gt;0,'G Entry'!E21,"")</f>
        <v>jen5720</v>
      </c>
      <c r="F267" s="230" t="n">
        <f aca="false">IF('G Entry'!F21&lt;&gt;0,'G Entry'!F21,"")</f>
        <v>1</v>
      </c>
      <c r="G267" s="230" t="str">
        <f aca="false">IF('G Entry'!G21&lt;&gt;0,'G Entry'!G21,"")</f>
        <v/>
      </c>
      <c r="H267" s="231"/>
    </row>
    <row r="268" customFormat="false" ht="12.75" hidden="false" customHeight="false" outlineLevel="0" collapsed="false">
      <c r="A268" s="58" t="str">
        <f aca="false">'G Entry'!A22</f>
        <v>G313</v>
      </c>
      <c r="B268" s="230" t="str">
        <f aca="false">IF('G Entry'!B22&lt;&gt;0,'G Entry'!B22,"")</f>
        <v>Dibbern</v>
      </c>
      <c r="C268" s="230" t="str">
        <f aca="false">IF('G Entry'!C22&lt;&gt;0,'G Entry'!C22,"")</f>
        <v>Jennifer</v>
      </c>
      <c r="D268" s="230" t="str">
        <f aca="false">IF('G Entry'!D22&lt;&gt;0,'G Entry'!D22,"")</f>
        <v>F</v>
      </c>
      <c r="E268" s="230" t="str">
        <f aca="false">IF('G Entry'!E22&lt;&gt;0,'G Entry'!E22,"")</f>
        <v>jenni</v>
      </c>
      <c r="F268" s="230" t="str">
        <f aca="false">IF('G Entry'!F22&lt;&gt;0,'G Entry'!F22,"")</f>
        <v>1</v>
      </c>
      <c r="G268" s="230" t="str">
        <f aca="false">IF('G Entry'!G22&lt;&gt;0,'G Entry'!G22,"")</f>
        <v/>
      </c>
      <c r="H268" s="231"/>
    </row>
    <row r="269" customFormat="false" ht="12.75" hidden="false" customHeight="false" outlineLevel="0" collapsed="false">
      <c r="A269" s="58" t="str">
        <f aca="false">'G Entry'!A23</f>
        <v>G314</v>
      </c>
      <c r="B269" s="230" t="str">
        <f aca="false">IF('G Entry'!B23&lt;&gt;0,'G Entry'!B23,"")</f>
        <v>Pressler</v>
      </c>
      <c r="C269" s="230" t="str">
        <f aca="false">IF('G Entry'!C23&lt;&gt;0,'G Entry'!C23,"")</f>
        <v>Heather</v>
      </c>
      <c r="D269" s="230" t="str">
        <f aca="false">IF('G Entry'!D23&lt;&gt;0,'G Entry'!D23,"")</f>
        <v>F</v>
      </c>
      <c r="E269" s="230" t="str">
        <f aca="false">IF('G Entry'!E23&lt;&gt;0,'G Entry'!E23,"")</f>
        <v>pressler</v>
      </c>
      <c r="F269" s="230" t="str">
        <f aca="false">IF('G Entry'!F23&lt;&gt;0,'G Entry'!F23,"")</f>
        <v>1</v>
      </c>
      <c r="G269" s="230" t="str">
        <f aca="false">IF('G Entry'!G23&lt;&gt;0,'G Entry'!G23,"")</f>
        <v/>
      </c>
      <c r="H269" s="231"/>
    </row>
    <row r="270" customFormat="false" ht="12.75" hidden="false" customHeight="false" outlineLevel="0" collapsed="false">
      <c r="A270" s="58" t="str">
        <f aca="false">'G Entry'!A24</f>
        <v>G315</v>
      </c>
      <c r="B270" s="230" t="str">
        <f aca="false">IF('G Entry'!B24&lt;&gt;0,'G Entry'!B24,"")</f>
        <v>Choy</v>
      </c>
      <c r="C270" s="230" t="str">
        <f aca="false">IF('G Entry'!C24&lt;&gt;0,'G Entry'!C24,"")</f>
        <v>Jennifer</v>
      </c>
      <c r="D270" s="230" t="str">
        <f aca="false">IF('G Entry'!D24&lt;&gt;0,'G Entry'!D24,"")</f>
        <v>F</v>
      </c>
      <c r="E270" s="230" t="str">
        <f aca="false">IF('G Entry'!E24&lt;&gt;0,'G Entry'!E24,"")</f>
        <v>jchoy</v>
      </c>
      <c r="F270" s="230" t="n">
        <f aca="false">IF('G Entry'!F24&lt;&gt;0,'G Entry'!F24,"")</f>
        <v>1</v>
      </c>
      <c r="G270" s="230" t="str">
        <f aca="false">IF('G Entry'!G24&lt;&gt;0,'G Entry'!G24,"")</f>
        <v/>
      </c>
      <c r="H270" s="231"/>
    </row>
    <row r="271" customFormat="false" ht="12.75" hidden="false" customHeight="false" outlineLevel="0" collapsed="false">
      <c r="A271" s="58" t="str">
        <f aca="false">'G Entry'!A25</f>
        <v>G316</v>
      </c>
      <c r="B271" s="230" t="str">
        <f aca="false">IF('G Entry'!B25&lt;&gt;0,'G Entry'!B25,"")</f>
        <v>Nowierski</v>
      </c>
      <c r="C271" s="230" t="str">
        <f aca="false">IF('G Entry'!C25&lt;&gt;0,'G Entry'!C25,"")</f>
        <v>Lauren</v>
      </c>
      <c r="D271" s="230" t="str">
        <f aca="false">IF('G Entry'!D25&lt;&gt;0,'G Entry'!D25,"")</f>
        <v>F</v>
      </c>
      <c r="E271" s="230" t="str">
        <f aca="false">IF('G Entry'!E25&lt;&gt;0,'G Entry'!E25,"")</f>
        <v>lmn</v>
      </c>
      <c r="F271" s="230" t="str">
        <f aca="false">IF('G Entry'!F25&lt;&gt;0,'G Entry'!F25,"")</f>
        <v>2</v>
      </c>
      <c r="G271" s="230" t="str">
        <f aca="false">IF('G Entry'!G25&lt;&gt;0,'G Entry'!G25,"")</f>
        <v>Transfer from D-entry</v>
      </c>
      <c r="H271" s="231"/>
    </row>
    <row r="272" customFormat="false" ht="12.75" hidden="false" customHeight="false" outlineLevel="0" collapsed="false">
      <c r="A272" s="58" t="str">
        <f aca="false">'G Entry'!A26</f>
        <v>G317</v>
      </c>
      <c r="B272" s="230" t="str">
        <f aca="false">IF('G Entry'!B26&lt;&gt;0,'G Entry'!B26,"")</f>
        <v>Hagelstein</v>
      </c>
      <c r="C272" s="230" t="str">
        <f aca="false">IF('G Entry'!C26&lt;&gt;0,'G Entry'!C26,"")</f>
        <v>Jessica</v>
      </c>
      <c r="D272" s="230" t="str">
        <f aca="false">IF('G Entry'!D26&lt;&gt;0,'G Entry'!D26,"")</f>
        <v>F</v>
      </c>
      <c r="E272" s="230" t="str">
        <f aca="false">IF('G Entry'!E26&lt;&gt;0,'G Entry'!E26,"")</f>
        <v>jessicah</v>
      </c>
      <c r="F272" s="230" t="str">
        <f aca="false">IF('G Entry'!F26&lt;&gt;0,'G Entry'!F26,"")</f>
        <v>2</v>
      </c>
      <c r="G272" s="230" t="str">
        <f aca="false">IF('G Entry'!G26&lt;&gt;0,'G Entry'!G26,"")</f>
        <v>Transfer from Off-Campus</v>
      </c>
      <c r="H272" s="231"/>
    </row>
    <row r="273" customFormat="false" ht="12.75" hidden="false" customHeight="false" outlineLevel="0" collapsed="false">
      <c r="A273" s="58" t="str">
        <f aca="false">'G Entry'!A27</f>
        <v>G318</v>
      </c>
      <c r="B273" s="230" t="str">
        <f aca="false">IF('G Entry'!B27&lt;&gt;0,'G Entry'!B27,"")</f>
        <v>Lee</v>
      </c>
      <c r="C273" s="230" t="str">
        <f aca="false">IF('G Entry'!C27&lt;&gt;0,'G Entry'!C27,"")</f>
        <v>Weifang (Victora)</v>
      </c>
      <c r="D273" s="230" t="str">
        <f aca="false">IF('G Entry'!D27&lt;&gt;0,'G Entry'!D27,"")</f>
        <v>F</v>
      </c>
      <c r="E273" s="230" t="str">
        <f aca="false">IF('G Entry'!E27&lt;&gt;0,'G Entry'!E27,"")</f>
        <v>lizteeth</v>
      </c>
      <c r="F273" s="230" t="str">
        <f aca="false">IF('G Entry'!F27&lt;&gt;0,'G Entry'!F27,"")</f>
        <v>2</v>
      </c>
      <c r="G273" s="230" t="str">
        <f aca="false">IF('G Entry'!G27&lt;&gt;0,'G Entry'!G27,"")</f>
        <v/>
      </c>
      <c r="H273" s="231"/>
    </row>
    <row r="274" customFormat="false" ht="13.5" hidden="false" customHeight="true" outlineLevel="0" collapsed="false">
      <c r="A274" s="58" t="str">
        <f aca="false">'G Entry'!A28</f>
        <v>G321</v>
      </c>
      <c r="B274" s="230" t="str">
        <f aca="false">IF('G Entry'!B28&lt;&gt;0,'G Entry'!B28,"")</f>
        <v>Rivoire</v>
      </c>
      <c r="C274" s="230" t="str">
        <f aca="false">IF('G Entry'!C28&lt;&gt;0,'G Entry'!C28,"")</f>
        <v>Kelley</v>
      </c>
      <c r="D274" s="230" t="str">
        <f aca="false">IF('G Entry'!D28&lt;&gt;0,'G Entry'!D28,"")</f>
        <v>F</v>
      </c>
      <c r="E274" s="230" t="str">
        <f aca="false">IF('G Entry'!E28&lt;&gt;0,'G Entry'!E28,"")</f>
        <v>krivoire</v>
      </c>
      <c r="F274" s="230" t="n">
        <f aca="false">IF('G Entry'!F28&lt;&gt;0,'G Entry'!F28,"")</f>
        <v>2</v>
      </c>
      <c r="G274" s="230" t="str">
        <f aca="false">IF('G Entry'!G28&lt;&gt;0,'G Entry'!G28,"")</f>
        <v/>
      </c>
      <c r="H274" s="231"/>
    </row>
    <row r="275" customFormat="false" ht="12.75" hidden="false" customHeight="false" outlineLevel="0" collapsed="false">
      <c r="A275" s="58" t="str">
        <f aca="false">'G Entry'!A29</f>
        <v>G322</v>
      </c>
      <c r="B275" s="230" t="str">
        <f aca="false">IF('G Entry'!B29&lt;&gt;0,'G Entry'!B29,"")</f>
        <v>Kasemset</v>
      </c>
      <c r="C275" s="230" t="str">
        <f aca="false">IF('G Entry'!C29&lt;&gt;0,'G Entry'!C29,"")</f>
        <v>Faye</v>
      </c>
      <c r="D275" s="230" t="str">
        <f aca="false">IF('G Entry'!D29&lt;&gt;0,'G Entry'!D29,"")</f>
        <v>F</v>
      </c>
      <c r="E275" s="230" t="str">
        <f aca="false">IF('G Entry'!E29&lt;&gt;0,'G Entry'!E29,"")</f>
        <v>fmk</v>
      </c>
      <c r="F275" s="230" t="str">
        <f aca="false">IF('G Entry'!F29&lt;&gt;0,'G Entry'!F29,"")</f>
        <v>3</v>
      </c>
      <c r="G275" s="230" t="str">
        <f aca="false">IF('G Entry'!G29&lt;&gt;0,'G Entry'!G29,"")</f>
        <v/>
      </c>
      <c r="H275" s="231"/>
    </row>
    <row r="276" customFormat="false" ht="12.75" hidden="false" customHeight="false" outlineLevel="0" collapsed="false">
      <c r="A276" s="58" t="str">
        <f aca="false">'G Entry'!A30</f>
        <v>G323</v>
      </c>
      <c r="B276" s="230" t="str">
        <f aca="false">IF('G Entry'!B30&lt;&gt;0,'G Entry'!B30,"")</f>
        <v>Cassady</v>
      </c>
      <c r="C276" s="230" t="str">
        <f aca="false">IF('G Entry'!C30&lt;&gt;0,'G Entry'!C30,"")</f>
        <v>John</v>
      </c>
      <c r="D276" s="230" t="str">
        <f aca="false">IF('G Entry'!D30&lt;&gt;0,'G Entry'!D30,"")</f>
        <v>M</v>
      </c>
      <c r="E276" s="230" t="str">
        <f aca="false">IF('G Entry'!E30&lt;&gt;0,'G Entry'!E30,"")</f>
        <v>jcass</v>
      </c>
      <c r="F276" s="230" t="n">
        <f aca="false">IF('G Entry'!F30&lt;&gt;0,'G Entry'!F30,"")</f>
        <v>2</v>
      </c>
      <c r="G276" s="230" t="str">
        <f aca="false">IF('G Entry'!G30&lt;&gt;0,'G Entry'!G30,"")</f>
        <v/>
      </c>
      <c r="H276" s="231"/>
    </row>
    <row r="277" customFormat="false" ht="12.75" hidden="false" customHeight="false" outlineLevel="0" collapsed="false">
      <c r="A277" s="58" t="str">
        <f aca="false">'G Entry'!A31</f>
        <v>G324</v>
      </c>
      <c r="B277" s="230" t="str">
        <f aca="false">IF('G Entry'!B31&lt;&gt;0,'G Entry'!B31,"")</f>
        <v>Chen</v>
      </c>
      <c r="C277" s="230" t="str">
        <f aca="false">IF('G Entry'!C31&lt;&gt;0,'G Entry'!C31,"")</f>
        <v>Qian Cece</v>
      </c>
      <c r="D277" s="230" t="str">
        <f aca="false">IF('G Entry'!D31&lt;&gt;0,'G Entry'!D31,"")</f>
        <v>F</v>
      </c>
      <c r="E277" s="230" t="str">
        <f aca="false">IF('G Entry'!E31&lt;&gt;0,'G Entry'!E31,"")</f>
        <v>cece06</v>
      </c>
      <c r="F277" s="230" t="str">
        <f aca="false">IF('G Entry'!F31&lt;&gt;0,'G Entry'!F31,"")</f>
        <v>2</v>
      </c>
      <c r="G277" s="230" t="str">
        <f aca="false">IF('G Entry'!G31&lt;&gt;0,'G Entry'!G31,"")</f>
        <v/>
      </c>
      <c r="H277" s="231"/>
    </row>
    <row r="278" customFormat="false" ht="12.75" hidden="false" customHeight="false" outlineLevel="0" collapsed="false">
      <c r="A278" s="58" t="str">
        <f aca="false">'G Entry'!A32</f>
        <v>G325</v>
      </c>
      <c r="B278" s="230" t="str">
        <f aca="false">IF('G Entry'!B32&lt;&gt;0,'G Entry'!B32,"")</f>
        <v>Yang</v>
      </c>
      <c r="C278" s="230" t="str">
        <f aca="false">IF('G Entry'!C32&lt;&gt;0,'G Entry'!C32,"")</f>
        <v>Xiaoyu</v>
      </c>
      <c r="D278" s="230" t="str">
        <f aca="false">IF('G Entry'!D32&lt;&gt;0,'G Entry'!D32,"")</f>
        <v>F</v>
      </c>
      <c r="E278" s="230" t="str">
        <f aca="false">IF('G Entry'!E32&lt;&gt;0,'G Entry'!E32,"")</f>
        <v>syang7</v>
      </c>
      <c r="F278" s="230" t="n">
        <f aca="false">IF('G Entry'!F32&lt;&gt;0,'G Entry'!F32,"")</f>
        <v>1</v>
      </c>
      <c r="G278" s="230" t="str">
        <f aca="false">IF('G Entry'!G32&lt;&gt;0,'G Entry'!G32,"")</f>
        <v/>
      </c>
      <c r="H278" s="231"/>
    </row>
    <row r="279" customFormat="false" ht="12.75" hidden="false" customHeight="false" outlineLevel="0" collapsed="false">
      <c r="A279" s="58" t="str">
        <f aca="false">'G Entry'!A33</f>
        <v>G326</v>
      </c>
      <c r="B279" s="230" t="str">
        <f aca="false">IF('G Entry'!B33&lt;&gt;0,'G Entry'!B33,"")</f>
        <v>Steiner</v>
      </c>
      <c r="C279" s="230" t="str">
        <f aca="false">IF('G Entry'!C33&lt;&gt;0,'G Entry'!C33,"")</f>
        <v>Paul</v>
      </c>
      <c r="D279" s="230" t="str">
        <f aca="false">IF('G Entry'!D33&lt;&gt;0,'G Entry'!D33,"")</f>
        <v>M</v>
      </c>
      <c r="E279" s="230" t="str">
        <f aca="false">IF('G Entry'!E33&lt;&gt;0,'G Entry'!E33,"")</f>
        <v>pjs</v>
      </c>
      <c r="F279" s="230" t="str">
        <f aca="false">IF('G Entry'!F33&lt;&gt;0,'G Entry'!F33,"")</f>
        <v>1</v>
      </c>
      <c r="G279" s="230" t="str">
        <f aca="false">IF('G Entry'!G33&lt;&gt;0,'G Entry'!G33,"")</f>
        <v/>
      </c>
      <c r="H279" s="231"/>
    </row>
    <row r="280" customFormat="false" ht="12.75" hidden="false" customHeight="false" outlineLevel="0" collapsed="false">
      <c r="A280" s="58" t="str">
        <f aca="false">'G Entry'!A34</f>
        <v>G327</v>
      </c>
      <c r="B280" s="230" t="str">
        <f aca="false">IF('G Entry'!B34&lt;&gt;0,'G Entry'!B34,"")</f>
        <v>Zhang</v>
      </c>
      <c r="C280" s="230" t="str">
        <f aca="false">IF('G Entry'!C34&lt;&gt;0,'G Entry'!C34,"")</f>
        <v>Jenny</v>
      </c>
      <c r="D280" s="230" t="str">
        <f aca="false">IF('G Entry'!D34&lt;&gt;0,'G Entry'!D34,"")</f>
        <v>F</v>
      </c>
      <c r="E280" s="230" t="str">
        <f aca="false">IF('G Entry'!E34&lt;&gt;0,'G Entry'!E34,"")</f>
        <v>jennyzh</v>
      </c>
      <c r="F280" s="230" t="n">
        <f aca="false">IF('G Entry'!F34&lt;&gt;0,'G Entry'!F34,"")</f>
        <v>2</v>
      </c>
      <c r="G280" s="230" t="str">
        <f aca="false">IF('G Entry'!G34&lt;&gt;0,'G Entry'!G34,"")</f>
        <v/>
      </c>
      <c r="H280" s="231"/>
    </row>
    <row r="281" customFormat="false" ht="12.75" hidden="false" customHeight="false" outlineLevel="0" collapsed="false">
      <c r="A281" s="58" t="str">
        <f aca="false">'G Entry'!A35</f>
        <v>G328</v>
      </c>
      <c r="B281" s="230" t="str">
        <f aca="false">IF('G Entry'!B35&lt;&gt;0,'G Entry'!B35,"")</f>
        <v>Smith</v>
      </c>
      <c r="C281" s="230" t="str">
        <f aca="false">IF('G Entry'!C35&lt;&gt;0,'G Entry'!C35,"")</f>
        <v>Adam</v>
      </c>
      <c r="D281" s="230" t="str">
        <f aca="false">IF('G Entry'!D35&lt;&gt;0,'G Entry'!D35,"")</f>
        <v>M</v>
      </c>
      <c r="E281" s="230" t="str">
        <f aca="false">IF('G Entry'!E35&lt;&gt;0,'G Entry'!E35,"")</f>
        <v>cyberops</v>
      </c>
      <c r="F281" s="230" t="str">
        <f aca="false">IF('G Entry'!F35&lt;&gt;0,'G Entry'!F35,"")</f>
        <v>1</v>
      </c>
      <c r="G281" s="230" t="str">
        <f aca="false">IF('G Entry'!G35&lt;&gt;0,'G Entry'!G35,"")</f>
        <v/>
      </c>
      <c r="H281" s="231"/>
    </row>
    <row r="282" customFormat="false" ht="12.75" hidden="false" customHeight="false" outlineLevel="0" collapsed="false">
      <c r="A282" s="58" t="str">
        <f aca="false">'G Entry'!A36</f>
        <v>G411</v>
      </c>
      <c r="B282" s="230" t="str">
        <f aca="false">IF('G Entry'!B36&lt;&gt;0,'G Entry'!B36,"")</f>
        <v>Xenakis</v>
      </c>
      <c r="C282" s="230" t="str">
        <f aca="false">IF('G Entry'!C36&lt;&gt;0,'G Entry'!C36,"")</f>
        <v>James</v>
      </c>
      <c r="D282" s="230" t="str">
        <f aca="false">IF('G Entry'!D36&lt;&gt;0,'G Entry'!D36,"")</f>
        <v>M</v>
      </c>
      <c r="E282" s="230" t="str">
        <f aca="false">IF('G Entry'!E36&lt;&gt;0,'G Entry'!E36,"")</f>
        <v>jxenakis</v>
      </c>
      <c r="F282" s="230" t="n">
        <f aca="false">IF('G Entry'!F36&lt;&gt;0,'G Entry'!F36,"")</f>
        <v>4</v>
      </c>
      <c r="G282" s="230" t="str">
        <f aca="false">IF('G Entry'!G36&lt;&gt;0,'G Entry'!G36,"")</f>
        <v/>
      </c>
      <c r="H282" s="231"/>
    </row>
    <row r="283" customFormat="false" ht="12.75" hidden="false" customHeight="false" outlineLevel="0" collapsed="false">
      <c r="A283" s="58" t="str">
        <f aca="false">'G Entry'!A37</f>
        <v>G412</v>
      </c>
      <c r="B283" s="230" t="str">
        <f aca="false">IF('G Entry'!B37&lt;&gt;0,'G Entry'!B37,"")</f>
        <v>Bhattacharyya</v>
      </c>
      <c r="C283" s="230" t="str">
        <f aca="false">IF('G Entry'!C37&lt;&gt;0,'G Entry'!C37,"")</f>
        <v>Arrak</v>
      </c>
      <c r="D283" s="230" t="str">
        <f aca="false">IF('G Entry'!D37&lt;&gt;0,'G Entry'!D37,"")</f>
        <v>M</v>
      </c>
      <c r="E283" s="230" t="str">
        <f aca="false">IF('G Entry'!E37&lt;&gt;0,'G Entry'!E37,"")</f>
        <v>arrak</v>
      </c>
      <c r="F283" s="230" t="n">
        <f aca="false">IF('G Entry'!F37&lt;&gt;0,'G Entry'!F37,"")</f>
        <v>2</v>
      </c>
      <c r="G283" s="230" t="str">
        <f aca="false">IF('G Entry'!G37&lt;&gt;0,'G Entry'!G37,"")</f>
        <v/>
      </c>
      <c r="H283" s="231"/>
    </row>
    <row r="284" customFormat="false" ht="12.75" hidden="false" customHeight="false" outlineLevel="0" collapsed="false">
      <c r="A284" s="58" t="str">
        <f aca="false">'G Entry'!A38</f>
        <v>G413</v>
      </c>
      <c r="B284" s="230" t="str">
        <f aca="false">IF('G Entry'!B38&lt;&gt;0,'G Entry'!B38,"")</f>
        <v>Bryant</v>
      </c>
      <c r="C284" s="230" t="str">
        <f aca="false">IF('G Entry'!C38&lt;&gt;0,'G Entry'!C38,"")</f>
        <v>Robert</v>
      </c>
      <c r="D284" s="230" t="str">
        <f aca="false">IF('G Entry'!D38&lt;&gt;0,'G Entry'!D38,"")</f>
        <v>M</v>
      </c>
      <c r="E284" s="230" t="str">
        <f aca="false">IF('G Entry'!E38&lt;&gt;0,'G Entry'!E38,"")</f>
        <v>robertb</v>
      </c>
      <c r="F284" s="230" t="str">
        <f aca="false">IF('G Entry'!F38&lt;&gt;0,'G Entry'!F38,"")</f>
        <v>1</v>
      </c>
      <c r="G284" s="230" t="str">
        <f aca="false">IF('G Entry'!G38&lt;&gt;0,'G Entry'!G38,"")</f>
        <v/>
      </c>
      <c r="H284" s="231"/>
    </row>
    <row r="285" customFormat="false" ht="12.75" hidden="false" customHeight="false" outlineLevel="0" collapsed="false">
      <c r="A285" s="58" t="str">
        <f aca="false">'G Entry'!A39</f>
        <v>G414</v>
      </c>
      <c r="B285" s="230" t="str">
        <f aca="false">IF('G Entry'!B39&lt;&gt;0,'G Entry'!B39,"")</f>
        <v>Amarnath</v>
      </c>
      <c r="C285" s="230" t="str">
        <f aca="false">IF('G Entry'!C39&lt;&gt;0,'G Entry'!C39,"")</f>
        <v>Kapil</v>
      </c>
      <c r="D285" s="230" t="str">
        <f aca="false">IF('G Entry'!D39&lt;&gt;0,'G Entry'!D39,"")</f>
        <v>M</v>
      </c>
      <c r="E285" s="230" t="str">
        <f aca="false">IF('G Entry'!E39&lt;&gt;0,'G Entry'!E39,"")</f>
        <v>kapil</v>
      </c>
      <c r="F285" s="230" t="str">
        <f aca="false">IF('G Entry'!F39&lt;&gt;0,'G Entry'!F39,"")</f>
        <v>1</v>
      </c>
      <c r="G285" s="230" t="str">
        <f aca="false">IF('G Entry'!G39&lt;&gt;0,'G Entry'!G39,"")</f>
        <v/>
      </c>
      <c r="H285" s="231"/>
    </row>
    <row r="286" customFormat="false" ht="12.75" hidden="false" customHeight="false" outlineLevel="0" collapsed="false">
      <c r="A286" s="58" t="str">
        <f aca="false">'G Entry'!A40</f>
        <v>G415</v>
      </c>
      <c r="B286" s="230" t="str">
        <f aca="false">IF('G Entry'!B40&lt;&gt;0,'G Entry'!B40,"")</f>
        <v>Bau</v>
      </c>
      <c r="C286" s="230" t="str">
        <f aca="false">IF('G Entry'!C40&lt;&gt;0,'G Entry'!C40,"")</f>
        <v>Benjamin</v>
      </c>
      <c r="D286" s="230" t="str">
        <f aca="false">IF('G Entry'!D40&lt;&gt;0,'G Entry'!D40,"")</f>
        <v>M</v>
      </c>
      <c r="E286" s="230" t="str">
        <f aca="false">IF('G Entry'!E40&lt;&gt;0,'G Entry'!E40,"")</f>
        <v>bdbau</v>
      </c>
      <c r="F286" s="230" t="n">
        <f aca="false">IF('G Entry'!F40&lt;&gt;0,'G Entry'!F40,"")</f>
        <v>2</v>
      </c>
      <c r="G286" s="230" t="str">
        <f aca="false">IF('G Entry'!G40&lt;&gt;0,'G Entry'!G40,"")</f>
        <v/>
      </c>
      <c r="H286" s="231"/>
    </row>
    <row r="287" customFormat="false" ht="12.75" hidden="false" customHeight="false" outlineLevel="0" collapsed="false">
      <c r="A287" s="58" t="str">
        <f aca="false">'G Entry'!A41</f>
        <v>G416</v>
      </c>
      <c r="B287" s="230" t="str">
        <f aca="false">IF('G Entry'!B41&lt;&gt;0,'G Entry'!B41,"")</f>
        <v>Chou</v>
      </c>
      <c r="C287" s="230" t="str">
        <f aca="false">IF('G Entry'!C41&lt;&gt;0,'G Entry'!C41,"")</f>
        <v>Paul</v>
      </c>
      <c r="D287" s="230" t="str">
        <f aca="false">IF('G Entry'!D41&lt;&gt;0,'G Entry'!D41,"")</f>
        <v>M</v>
      </c>
      <c r="E287" s="230" t="str">
        <f aca="false">IF('G Entry'!E41&lt;&gt;0,'G Entry'!E41,"")</f>
        <v>paulchou</v>
      </c>
      <c r="F287" s="230" t="str">
        <f aca="false">IF('G Entry'!F41&lt;&gt;0,'G Entry'!F41,"")</f>
        <v>2</v>
      </c>
      <c r="G287" s="230" t="str">
        <f aca="false">IF('G Entry'!G41&lt;&gt;0,'G Entry'!G41,"")</f>
        <v/>
      </c>
      <c r="H287" s="231"/>
    </row>
    <row r="288" customFormat="false" ht="12.75" hidden="false" customHeight="false" outlineLevel="0" collapsed="false">
      <c r="A288" s="58" t="str">
        <f aca="false">'G Entry'!A42</f>
        <v>G417</v>
      </c>
      <c r="B288" s="230" t="str">
        <f aca="false">IF('G Entry'!B42&lt;&gt;0,'G Entry'!B42,"")</f>
        <v>Swanton</v>
      </c>
      <c r="C288" s="230" t="str">
        <f aca="false">IF('G Entry'!C42&lt;&gt;0,'G Entry'!C42,"")</f>
        <v>Daniel</v>
      </c>
      <c r="D288" s="230" t="str">
        <f aca="false">IF('G Entry'!D42&lt;&gt;0,'G Entry'!D42,"")</f>
        <v>M</v>
      </c>
      <c r="E288" s="230" t="str">
        <f aca="false">IF('G Entry'!E42&lt;&gt;0,'G Entry'!E42,"")</f>
        <v>swanton</v>
      </c>
      <c r="F288" s="230" t="str">
        <f aca="false">IF('G Entry'!F42&lt;&gt;0,'G Entry'!F42,"")</f>
        <v>3</v>
      </c>
      <c r="G288" s="230" t="str">
        <f aca="false">IF('G Entry'!G42&lt;&gt;0,'G Entry'!G42,"")</f>
        <v/>
      </c>
      <c r="H288" s="231"/>
    </row>
    <row r="289" customFormat="false" ht="12.75" hidden="false" customHeight="false" outlineLevel="0" collapsed="false">
      <c r="A289" s="58" t="str">
        <f aca="false">'G Entry'!A43</f>
        <v>G418</v>
      </c>
      <c r="B289" s="230" t="str">
        <f aca="false">IF('G Entry'!B43&lt;&gt;0,'G Entry'!B43,"")</f>
        <v>Hung</v>
      </c>
      <c r="C289" s="230" t="str">
        <f aca="false">IF('G Entry'!C43&lt;&gt;0,'G Entry'!C43,"")</f>
        <v>Jason</v>
      </c>
      <c r="D289" s="230" t="str">
        <f aca="false">IF('G Entry'!D43&lt;&gt;0,'G Entry'!D43,"")</f>
        <v>M</v>
      </c>
      <c r="E289" s="230" t="str">
        <f aca="false">IF('G Entry'!E43&lt;&gt;0,'G Entry'!E43,"")</f>
        <v>jwhung</v>
      </c>
      <c r="F289" s="230" t="str">
        <f aca="false">IF('G Entry'!F43&lt;&gt;0,'G Entry'!F43,"")</f>
        <v>4</v>
      </c>
      <c r="G289" s="230" t="str">
        <f aca="false">IF('G Entry'!G43&lt;&gt;0,'G Entry'!G43,"")</f>
        <v/>
      </c>
      <c r="H289" s="231"/>
    </row>
    <row r="290" customFormat="false" ht="12.75" hidden="false" customHeight="false" outlineLevel="0" collapsed="false">
      <c r="A290" s="58" t="str">
        <f aca="false">'G Entry'!A44</f>
        <v>G421</v>
      </c>
      <c r="B290" s="230" t="str">
        <f aca="false">IF('G Entry'!B44&lt;&gt;0,'G Entry'!B44,"")</f>
        <v>Duggan</v>
      </c>
      <c r="C290" s="230" t="str">
        <f aca="false">IF('G Entry'!C44&lt;&gt;0,'G Entry'!C44,"")</f>
        <v>Wayne</v>
      </c>
      <c r="D290" s="230" t="str">
        <f aca="false">IF('G Entry'!D44&lt;&gt;0,'G Entry'!D44,"")</f>
        <v>M</v>
      </c>
      <c r="E290" s="230" t="str">
        <f aca="false">IF('G Entry'!E44&lt;&gt;0,'G Entry'!E44,"")</f>
        <v>wayne</v>
      </c>
      <c r="F290" s="230" t="str">
        <f aca="false">IF('G Entry'!F44&lt;&gt;0,'G Entry'!F44,"")</f>
        <v>2</v>
      </c>
      <c r="G290" s="230" t="str">
        <f aca="false">IF('G Entry'!G44&lt;&gt;0,'G Entry'!G44,"")</f>
        <v/>
      </c>
      <c r="H290" s="231"/>
    </row>
    <row r="291" customFormat="false" ht="12.75" hidden="false" customHeight="false" outlineLevel="0" collapsed="false">
      <c r="A291" s="58" t="str">
        <f aca="false">'G Entry'!A45</f>
        <v>G422</v>
      </c>
      <c r="B291" s="230" t="str">
        <f aca="false">IF('G Entry'!B45&lt;&gt;0,'G Entry'!B45,"")</f>
        <v>Bates</v>
      </c>
      <c r="C291" s="230" t="str">
        <f aca="false">IF('G Entry'!C45&lt;&gt;0,'G Entry'!C45,"")</f>
        <v>Robert</v>
      </c>
      <c r="D291" s="230" t="str">
        <f aca="false">IF('G Entry'!D45&lt;&gt;0,'G Entry'!D45,"")</f>
        <v>M</v>
      </c>
      <c r="E291" s="230" t="str">
        <f aca="false">IF('G Entry'!E45&lt;&gt;0,'G Entry'!E45,"")</f>
        <v>rhb42</v>
      </c>
      <c r="F291" s="230" t="str">
        <f aca="false">IF('G Entry'!F45&lt;&gt;0,'G Entry'!F45,"")</f>
        <v>4</v>
      </c>
      <c r="G291" s="230" t="str">
        <f aca="false">IF('G Entry'!G45&lt;&gt;0,'G Entry'!G45,"")</f>
        <v/>
      </c>
      <c r="H291" s="231"/>
    </row>
    <row r="292" customFormat="false" ht="12.75" hidden="false" customHeight="false" outlineLevel="0" collapsed="false">
      <c r="A292" s="58" t="str">
        <f aca="false">'G Entry'!A46</f>
        <v>G423</v>
      </c>
      <c r="B292" s="230" t="str">
        <f aca="false">IF('G Entry'!B46&lt;&gt;0,'G Entry'!B46,"")</f>
        <v>Lee</v>
      </c>
      <c r="C292" s="230" t="str">
        <f aca="false">IF('G Entry'!C46&lt;&gt;0,'G Entry'!C46,"")</f>
        <v>Yong-Hwa</v>
      </c>
      <c r="D292" s="230" t="str">
        <f aca="false">IF('G Entry'!D46&lt;&gt;0,'G Entry'!D46,"")</f>
        <v>F</v>
      </c>
      <c r="E292" s="230" t="str">
        <f aca="false">IF('G Entry'!E46&lt;&gt;0,'G Entry'!E46,"")</f>
        <v>yonghwa</v>
      </c>
      <c r="F292" s="230" t="str">
        <f aca="false">IF('G Entry'!F46&lt;&gt;0,'G Entry'!F46,"")</f>
        <v>3</v>
      </c>
      <c r="G292" s="230" t="str">
        <f aca="false">IF('G Entry'!G46&lt;&gt;0,'G Entry'!G46,"")</f>
        <v>JudComm Chair</v>
      </c>
      <c r="H292" s="231"/>
    </row>
    <row r="293" customFormat="false" ht="12.75" hidden="false" customHeight="false" outlineLevel="0" collapsed="false">
      <c r="A293" s="58" t="str">
        <f aca="false">'G Entry'!A47</f>
        <v>G424</v>
      </c>
      <c r="B293" s="230" t="str">
        <f aca="false">IF('G Entry'!B47&lt;&gt;0,'G Entry'!B47,"")</f>
        <v>Mallea</v>
      </c>
      <c r="C293" s="230" t="str">
        <f aca="false">IF('G Entry'!C47&lt;&gt;0,'G Entry'!C47,"")</f>
        <v>Juthica</v>
      </c>
      <c r="D293" s="230" t="str">
        <f aca="false">IF('G Entry'!D47&lt;&gt;0,'G Entry'!D47,"")</f>
        <v>F</v>
      </c>
      <c r="E293" s="230" t="str">
        <f aca="false">IF('G Entry'!E47&lt;&gt;0,'G Entry'!E47,"")</f>
        <v>juthica</v>
      </c>
      <c r="F293" s="230" t="n">
        <f aca="false">IF('G Entry'!F47&lt;&gt;0,'G Entry'!F47,"")</f>
        <v>2</v>
      </c>
      <c r="G293" s="230" t="str">
        <f aca="false">IF('G Entry'!G47&lt;&gt;0,'G Entry'!G47,"")</f>
        <v/>
      </c>
      <c r="H293" s="231"/>
    </row>
    <row r="294" customFormat="false" ht="12.75" hidden="false" customHeight="false" outlineLevel="0" collapsed="false">
      <c r="A294" s="58" t="str">
        <f aca="false">'G Entry'!A48</f>
        <v>G425</v>
      </c>
      <c r="B294" s="230" t="str">
        <f aca="false">IF('G Entry'!B48&lt;&gt;0,'G Entry'!B48,"")</f>
        <v>Fox (Licht)</v>
      </c>
      <c r="C294" s="230" t="str">
        <f aca="false">IF('G Entry'!C48&lt;&gt;0,'G Entry'!C48,"")</f>
        <v>Jacob</v>
      </c>
      <c r="D294" s="230" t="str">
        <f aca="false">IF('G Entry'!D48&lt;&gt;0,'G Entry'!D48,"")</f>
        <v>M</v>
      </c>
      <c r="E294" s="230" t="str">
        <f aca="false">IF('G Entry'!E48&lt;&gt;0,'G Entry'!E48,"")</f>
        <v>licht</v>
      </c>
      <c r="F294" s="230" t="n">
        <f aca="false">IF('G Entry'!F48&lt;&gt;0,'G Entry'!F48,"")</f>
        <v>2</v>
      </c>
      <c r="G294" s="230" t="str">
        <f aca="false">IF('G Entry'!G48&lt;&gt;0,'G Entry'!G48,"")</f>
        <v/>
      </c>
      <c r="H294" s="231"/>
    </row>
    <row r="295" customFormat="false" ht="12.75" hidden="false" customHeight="false" outlineLevel="0" collapsed="false">
      <c r="A295" s="58" t="str">
        <f aca="false">'G Entry'!A49</f>
        <v>G426</v>
      </c>
      <c r="B295" s="230" t="str">
        <f aca="false">IF('G Entry'!B49&lt;&gt;0,'G Entry'!B49,"")</f>
        <v>Conroe</v>
      </c>
      <c r="C295" s="230" t="str">
        <f aca="false">IF('G Entry'!C49&lt;&gt;0,'G Entry'!C49,"")</f>
        <v>Heather</v>
      </c>
      <c r="D295" s="230" t="str">
        <f aca="false">IF('G Entry'!D49&lt;&gt;0,'G Entry'!D49,"")</f>
        <v>F</v>
      </c>
      <c r="E295" s="230" t="str">
        <f aca="false">IF('G Entry'!E49&lt;&gt;0,'G Entry'!E49,"")</f>
        <v>hedda_c</v>
      </c>
      <c r="F295" s="230" t="n">
        <f aca="false">IF('G Entry'!F49&lt;&gt;0,'G Entry'!F49,"")</f>
        <v>1</v>
      </c>
      <c r="G295" s="230" t="str">
        <f aca="false">IF('G Entry'!G49&lt;&gt;0,'G Entry'!G49,"")</f>
        <v/>
      </c>
      <c r="H295" s="231"/>
    </row>
    <row r="296" customFormat="false" ht="12.75" hidden="false" customHeight="false" outlineLevel="0" collapsed="false">
      <c r="A296" s="58" t="str">
        <f aca="false">'G Entry'!A50</f>
        <v>G427</v>
      </c>
      <c r="B296" s="230" t="str">
        <f aca="false">IF('G Entry'!B50&lt;&gt;0,'G Entry'!B50,"")</f>
        <v>Willard</v>
      </c>
      <c r="C296" s="230" t="str">
        <f aca="false">IF('G Entry'!C50&lt;&gt;0,'G Entry'!C50,"")</f>
        <v>Valerie</v>
      </c>
      <c r="D296" s="230" t="str">
        <f aca="false">IF('G Entry'!D50&lt;&gt;0,'G Entry'!D50,"")</f>
        <v>F</v>
      </c>
      <c r="E296" s="230" t="str">
        <f aca="false">IF('G Entry'!E50&lt;&gt;0,'G Entry'!E50,"")</f>
        <v>vwillard</v>
      </c>
      <c r="F296" s="230" t="str">
        <f aca="false">IF('G Entry'!F50&lt;&gt;0,'G Entry'!F50,"")</f>
        <v>1</v>
      </c>
      <c r="G296" s="230" t="str">
        <f aca="false">IF('G Entry'!G50&lt;&gt;0,'G Entry'!G50,"")</f>
        <v/>
      </c>
      <c r="H296" s="231"/>
    </row>
    <row r="297" customFormat="false" ht="12.75" hidden="false" customHeight="false" outlineLevel="0" collapsed="false">
      <c r="A297" s="58" t="str">
        <f aca="false">'G Entry'!A51</f>
        <v>G428</v>
      </c>
      <c r="B297" s="230" t="str">
        <f aca="false">IF('G Entry'!B51&lt;&gt;0,'G Entry'!B51,"")</f>
        <v>Voelbel</v>
      </c>
      <c r="C297" s="230" t="str">
        <f aca="false">IF('G Entry'!C51&lt;&gt;0,'G Entry'!C51,"")</f>
        <v>Kathleen</v>
      </c>
      <c r="D297" s="230" t="str">
        <f aca="false">IF('G Entry'!D51&lt;&gt;0,'G Entry'!D51,"")</f>
        <v>F</v>
      </c>
      <c r="E297" s="230" t="str">
        <f aca="false">IF('G Entry'!E51&lt;&gt;0,'G Entry'!E51,"")</f>
        <v>kvoelbel</v>
      </c>
      <c r="F297" s="230" t="str">
        <f aca="false">IF('G Entry'!F51&lt;&gt;0,'G Entry'!F51,"")</f>
        <v>1</v>
      </c>
      <c r="G297" s="230" t="str">
        <f aca="false">IF('G Entry'!G51&lt;&gt;0,'G Entry'!G51,"")</f>
        <v/>
      </c>
      <c r="H297" s="231"/>
    </row>
    <row r="298" customFormat="false" ht="12.75" hidden="false" customHeight="false" outlineLevel="0" collapsed="false">
      <c r="A298" s="58" t="str">
        <f aca="false">'H Entry'!A2</f>
        <v>H111</v>
      </c>
      <c r="B298" s="230" t="str">
        <f aca="false">IF('H Entry'!B2&lt;&gt;0,'H Entry'!B2,"")</f>
        <v>Davidz</v>
      </c>
      <c r="C298" s="230" t="str">
        <f aca="false">IF('H Entry'!C2&lt;&gt;0,'H Entry'!C2,"")</f>
        <v>Heidi</v>
      </c>
      <c r="D298" s="230" t="str">
        <f aca="false">IF('H Entry'!D2&lt;&gt;0,'H Entry'!D2,"")</f>
        <v>F</v>
      </c>
      <c r="E298" s="230" t="str">
        <f aca="false">IF('H Entry'!E2&lt;&gt;0,'H Entry'!E2,"")</f>
        <v>hdavidz</v>
      </c>
      <c r="F298" s="230" t="str">
        <f aca="false">IF('H Entry'!F2&lt;&gt;0,'H Entry'!F2,"")</f>
        <v>GRT</v>
      </c>
      <c r="G298" s="230" t="str">
        <f aca="false">IF('H Entry'!G2&lt;&gt;0,'H Entry'!G2,"")</f>
        <v>Tutor</v>
      </c>
      <c r="H298" s="231"/>
    </row>
    <row r="299" customFormat="false" ht="12.75" hidden="false" customHeight="false" outlineLevel="0" collapsed="false">
      <c r="A299" s="58" t="str">
        <f aca="false">'H Entry'!A3</f>
        <v>H111</v>
      </c>
      <c r="B299" s="230" t="str">
        <f aca="false">IF('H Entry'!B3&lt;&gt;0,'H Entry'!B3,"")</f>
        <v>Cluff</v>
      </c>
      <c r="C299" s="230" t="str">
        <f aca="false">IF('H Entry'!C3&lt;&gt;0,'H Entry'!C3,"")</f>
        <v>Mike</v>
      </c>
      <c r="D299" s="230" t="str">
        <f aca="false">IF('H Entry'!D3&lt;&gt;0,'H Entry'!D3,"")</f>
        <v>M</v>
      </c>
      <c r="E299" s="230" t="str">
        <f aca="false">IF('H Entry'!E3&lt;&gt;0,'H Entry'!E3,"")</f>
        <v>mcluff</v>
      </c>
      <c r="F299" s="230" t="str">
        <f aca="false">IF('H Entry'!F3&lt;&gt;0,'H Entry'!F3,"")</f>
        <v>GRT</v>
      </c>
      <c r="G299" s="230" t="str">
        <f aca="false">IF('H Entry'!G3&lt;&gt;0,'H Entry'!G3,"")</f>
        <v>Tutor</v>
      </c>
      <c r="H299" s="231"/>
    </row>
    <row r="300" customFormat="false" ht="12.75" hidden="false" customHeight="false" outlineLevel="0" collapsed="false">
      <c r="A300" s="58" t="str">
        <f aca="false">'H Entry'!A4</f>
        <v>H211</v>
      </c>
      <c r="B300" s="230" t="str">
        <f aca="false">IF('H Entry'!B4&lt;&gt;0,'H Entry'!B4,"")</f>
        <v>Yang</v>
      </c>
      <c r="C300" s="230" t="str">
        <f aca="false">IF('H Entry'!C4&lt;&gt;0,'H Entry'!C4,"")</f>
        <v>EunMee</v>
      </c>
      <c r="D300" s="230" t="str">
        <f aca="false">IF('H Entry'!D4&lt;&gt;0,'H Entry'!D4,"")</f>
        <v>F</v>
      </c>
      <c r="E300" s="230" t="str">
        <f aca="false">IF('H Entry'!E4&lt;&gt;0,'H Entry'!E4,"")</f>
        <v>eyang</v>
      </c>
      <c r="F300" s="230" t="n">
        <f aca="false">IF('H Entry'!F4&lt;&gt;0,'H Entry'!F4,"")</f>
        <v>1</v>
      </c>
      <c r="G300" s="230" t="str">
        <f aca="false">IF('H Entry'!G4&lt;&gt;0,'H Entry'!G4,"")</f>
        <v/>
      </c>
      <c r="H300" s="231"/>
    </row>
    <row r="301" customFormat="false" ht="12.75" hidden="false" customHeight="false" outlineLevel="0" collapsed="false">
      <c r="A301" s="58" t="str">
        <f aca="false">'H Entry'!A5</f>
        <v>H212</v>
      </c>
      <c r="B301" s="230" t="str">
        <f aca="false">IF('H Entry'!B5&lt;&gt;0,'H Entry'!B5,"")</f>
        <v>Mehta</v>
      </c>
      <c r="C301" s="230" t="str">
        <f aca="false">IF('H Entry'!C5&lt;&gt;0,'H Entry'!C5,"")</f>
        <v>Deepti</v>
      </c>
      <c r="D301" s="230" t="str">
        <f aca="false">IF('H Entry'!D5&lt;&gt;0,'H Entry'!D5,"")</f>
        <v>F</v>
      </c>
      <c r="E301" s="230" t="str">
        <f aca="false">IF('H Entry'!E5&lt;&gt;0,'H Entry'!E5,"")</f>
        <v>deepti</v>
      </c>
      <c r="F301" s="230" t="n">
        <f aca="false">IF('H Entry'!F5&lt;&gt;0,'H Entry'!F5,"")</f>
        <v>4</v>
      </c>
      <c r="G301" s="230" t="str">
        <f aca="false">IF('H Entry'!G5&lt;&gt;0,'H Entry'!G5,"")</f>
        <v/>
      </c>
      <c r="H301" s="231"/>
    </row>
    <row r="302" customFormat="false" ht="12.75" hidden="false" customHeight="false" outlineLevel="0" collapsed="false">
      <c r="A302" s="58" t="str">
        <f aca="false">'H Entry'!A6</f>
        <v>H213</v>
      </c>
      <c r="B302" s="230" t="str">
        <f aca="false">IF('H Entry'!B6&lt;&gt;0,'H Entry'!B6,"")</f>
        <v>Phillips</v>
      </c>
      <c r="C302" s="230" t="str">
        <f aca="false">IF('H Entry'!C6&lt;&gt;0,'H Entry'!C6,"")</f>
        <v>Reesa</v>
      </c>
      <c r="D302" s="230" t="str">
        <f aca="false">IF('H Entry'!D6&lt;&gt;0,'H Entry'!D6,"")</f>
        <v>F</v>
      </c>
      <c r="E302" s="230" t="str">
        <f aca="false">IF('H Entry'!E6&lt;&gt;0,'H Entry'!E6,"")</f>
        <v>reesa</v>
      </c>
      <c r="F302" s="230" t="n">
        <f aca="false">IF('H Entry'!F6&lt;&gt;0,'H Entry'!F6,"")</f>
        <v>2</v>
      </c>
      <c r="G302" s="230" t="str">
        <f aca="false">IF('H Entry'!G6&lt;&gt;0,'H Entry'!G6,"")</f>
        <v/>
      </c>
      <c r="H302" s="231"/>
    </row>
    <row r="303" customFormat="false" ht="12.75" hidden="false" customHeight="false" outlineLevel="0" collapsed="false">
      <c r="A303" s="58" t="str">
        <f aca="false">'H Entry'!A7</f>
        <v>H214</v>
      </c>
      <c r="B303" s="230" t="str">
        <f aca="false">IF('H Entry'!B7&lt;&gt;0,'H Entry'!B7,"")</f>
        <v>Ramchandani</v>
      </c>
      <c r="C303" s="230" t="str">
        <f aca="false">IF('H Entry'!C7&lt;&gt;0,'H Entry'!C7,"")</f>
        <v>Joia</v>
      </c>
      <c r="D303" s="230" t="str">
        <f aca="false">IF('H Entry'!D7&lt;&gt;0,'H Entry'!D7,"")</f>
        <v>F</v>
      </c>
      <c r="E303" s="230" t="str">
        <f aca="false">IF('H Entry'!E7&lt;&gt;0,'H Entry'!E7,"")</f>
        <v>joiar</v>
      </c>
      <c r="F303" s="230" t="n">
        <f aca="false">IF('H Entry'!F7&lt;&gt;0,'H Entry'!F7,"")</f>
        <v>1</v>
      </c>
      <c r="G303" s="230" t="str">
        <f aca="false">IF('H Entry'!G7&lt;&gt;0,'H Entry'!G7,"")</f>
        <v/>
      </c>
      <c r="H303" s="231"/>
    </row>
    <row r="304" customFormat="false" ht="12.75" hidden="false" customHeight="false" outlineLevel="0" collapsed="false">
      <c r="A304" s="58" t="str">
        <f aca="false">'H Entry'!A8</f>
        <v>H215</v>
      </c>
      <c r="B304" s="230" t="str">
        <f aca="false">IF('H Entry'!B8&lt;&gt;0,'H Entry'!B8,"")</f>
        <v>Chan</v>
      </c>
      <c r="C304" s="230" t="str">
        <f aca="false">IF('H Entry'!C8&lt;&gt;0,'H Entry'!C8,"")</f>
        <v>Kaying (Emily)</v>
      </c>
      <c r="D304" s="230" t="str">
        <f aca="false">IF('H Entry'!D8&lt;&gt;0,'H Entry'!D8,"")</f>
        <v>F</v>
      </c>
      <c r="E304" s="230" t="str">
        <f aca="false">IF('H Entry'!E8&lt;&gt;0,'H Entry'!E8,"")</f>
        <v>kaying</v>
      </c>
      <c r="F304" s="230" t="n">
        <f aca="false">IF('H Entry'!F8&lt;&gt;0,'H Entry'!F8,"")</f>
        <v>2</v>
      </c>
      <c r="G304" s="230" t="str">
        <f aca="false">IF('H Entry'!G8&lt;&gt;0,'H Entry'!G8,"")</f>
        <v/>
      </c>
      <c r="H304" s="231"/>
    </row>
    <row r="305" customFormat="false" ht="12.75" hidden="false" customHeight="false" outlineLevel="0" collapsed="false">
      <c r="A305" s="58" t="str">
        <f aca="false">'H Entry'!A9</f>
        <v>H216</v>
      </c>
      <c r="B305" s="230" t="str">
        <f aca="false">IF('H Entry'!B9&lt;&gt;0,'H Entry'!B9,"")</f>
        <v>Ahmad</v>
      </c>
      <c r="C305" s="230" t="str">
        <f aca="false">IF('H Entry'!C9&lt;&gt;0,'H Entry'!C9,"")</f>
        <v>Sana</v>
      </c>
      <c r="D305" s="230" t="str">
        <f aca="false">IF('H Entry'!D9&lt;&gt;0,'H Entry'!D9,"")</f>
        <v>F</v>
      </c>
      <c r="E305" s="230" t="str">
        <f aca="false">IF('H Entry'!E9&lt;&gt;0,'H Entry'!E9,"")</f>
        <v>sana</v>
      </c>
      <c r="F305" s="230" t="n">
        <f aca="false">IF('H Entry'!F9&lt;&gt;0,'H Entry'!F9,"")</f>
        <v>3</v>
      </c>
      <c r="G305" s="230" t="str">
        <f aca="false">IF('H Entry'!G9&lt;&gt;0,'H Entry'!G9,"")</f>
        <v>Entry Chair</v>
      </c>
      <c r="H305" s="231"/>
    </row>
    <row r="306" customFormat="false" ht="12.75" hidden="false" customHeight="false" outlineLevel="0" collapsed="false">
      <c r="A306" s="58" t="str">
        <f aca="false">'H Entry'!A10</f>
        <v>H217</v>
      </c>
      <c r="B306" s="230" t="str">
        <f aca="false">IF('H Entry'!B10&lt;&gt;0,'H Entry'!B10,"")</f>
        <v>Phipps</v>
      </c>
      <c r="C306" s="230" t="str">
        <f aca="false">IF('H Entry'!C10&lt;&gt;0,'H Entry'!C10,"")</f>
        <v>Alika</v>
      </c>
      <c r="D306" s="230" t="str">
        <f aca="false">IF('H Entry'!D10&lt;&gt;0,'H Entry'!D10,"")</f>
        <v>F</v>
      </c>
      <c r="E306" s="230" t="str">
        <f aca="false">IF('H Entry'!E10&lt;&gt;0,'H Entry'!E10,"")</f>
        <v>aphipps</v>
      </c>
      <c r="F306" s="230" t="n">
        <f aca="false">IF('H Entry'!F10&lt;&gt;0,'H Entry'!F10,"")</f>
        <v>2</v>
      </c>
      <c r="G306" s="230" t="str">
        <f aca="false">IF('H Entry'!G10&lt;&gt;0,'H Entry'!G10,"")</f>
        <v/>
      </c>
      <c r="H306" s="231"/>
    </row>
    <row r="307" customFormat="false" ht="12.75" hidden="false" customHeight="false" outlineLevel="0" collapsed="false">
      <c r="A307" s="58" t="str">
        <f aca="false">'H Entry'!A11</f>
        <v>H218</v>
      </c>
      <c r="B307" s="230" t="str">
        <f aca="false">IF('H Entry'!B11&lt;&gt;0,'H Entry'!B11,"")</f>
        <v>Lin</v>
      </c>
      <c r="C307" s="230" t="str">
        <f aca="false">IF('H Entry'!C11&lt;&gt;0,'H Entry'!C11,"")</f>
        <v>Judith</v>
      </c>
      <c r="D307" s="230" t="str">
        <f aca="false">IF('H Entry'!D11&lt;&gt;0,'H Entry'!D11,"")</f>
        <v>F</v>
      </c>
      <c r="E307" s="230" t="str">
        <f aca="false">IF('H Entry'!E11&lt;&gt;0,'H Entry'!E11,"")</f>
        <v>jlin16</v>
      </c>
      <c r="F307" s="230" t="n">
        <f aca="false">IF('H Entry'!F11&lt;&gt;0,'H Entry'!F11,"")</f>
        <v>2</v>
      </c>
      <c r="G307" s="230" t="str">
        <f aca="false">IF('H Entry'!G11&lt;&gt;0,'H Entry'!G11,"")</f>
        <v/>
      </c>
      <c r="H307" s="231"/>
    </row>
    <row r="308" customFormat="false" ht="12.75" hidden="false" customHeight="false" outlineLevel="0" collapsed="false">
      <c r="A308" s="58" t="str">
        <f aca="false">'H Entry'!A12</f>
        <v>H221</v>
      </c>
      <c r="B308" s="230" t="str">
        <f aca="false">IF('H Entry'!B12&lt;&gt;0,'H Entry'!B12,"")</f>
        <v>Felsovalyi</v>
      </c>
      <c r="C308" s="230" t="str">
        <f aca="false">IF('H Entry'!C12&lt;&gt;0,'H Entry'!C12,"")</f>
        <v>Klara</v>
      </c>
      <c r="D308" s="230" t="str">
        <f aca="false">IF('H Entry'!D12&lt;&gt;0,'H Entry'!D12,"")</f>
        <v>F</v>
      </c>
      <c r="E308" s="230" t="str">
        <f aca="false">IF('H Entry'!E12&lt;&gt;0,'H Entry'!E12,"")</f>
        <v>klara</v>
      </c>
      <c r="F308" s="230" t="n">
        <f aca="false">IF('H Entry'!F12&lt;&gt;0,'H Entry'!F12,"")</f>
        <v>1</v>
      </c>
      <c r="G308" s="230" t="str">
        <f aca="false">IF('H Entry'!G12&lt;&gt;0,'H Entry'!G12,"")</f>
        <v/>
      </c>
      <c r="H308" s="231"/>
    </row>
    <row r="309" customFormat="false" ht="12.75" hidden="false" customHeight="false" outlineLevel="0" collapsed="false">
      <c r="A309" s="58" t="str">
        <f aca="false">'H Entry'!A13</f>
        <v>H222</v>
      </c>
      <c r="B309" s="230" t="str">
        <f aca="false">IF('H Entry'!B13&lt;&gt;0,'H Entry'!B13,"")</f>
        <v>Adaniya</v>
      </c>
      <c r="C309" s="230" t="str">
        <f aca="false">IF('H Entry'!C13&lt;&gt;0,'H Entry'!C13,"")</f>
        <v>Hana</v>
      </c>
      <c r="D309" s="230" t="str">
        <f aca="false">IF('H Entry'!D13&lt;&gt;0,'H Entry'!D13,"")</f>
        <v>F</v>
      </c>
      <c r="E309" s="230" t="str">
        <f aca="false">IF('H Entry'!E13&lt;&gt;0,'H Entry'!E13,"")</f>
        <v>adaniya</v>
      </c>
      <c r="F309" s="230" t="n">
        <f aca="false">IF('H Entry'!F13&lt;&gt;0,'H Entry'!F13,"")</f>
        <v>1</v>
      </c>
      <c r="G309" s="230" t="str">
        <f aca="false">IF('H Entry'!G13&lt;&gt;0,'H Entry'!G13,"")</f>
        <v/>
      </c>
      <c r="H309" s="231"/>
    </row>
    <row r="310" customFormat="false" ht="12.75" hidden="false" customHeight="false" outlineLevel="0" collapsed="false">
      <c r="A310" s="58" t="str">
        <f aca="false">'H Entry'!A14</f>
        <v>H223</v>
      </c>
      <c r="B310" s="230" t="str">
        <f aca="false">IF('H Entry'!B14&lt;&gt;0,'H Entry'!B14,"")</f>
        <v>Ortega</v>
      </c>
      <c r="C310" s="230" t="str">
        <f aca="false">IF('H Entry'!C14&lt;&gt;0,'H Entry'!C14,"")</f>
        <v>Nancy</v>
      </c>
      <c r="D310" s="230" t="str">
        <f aca="false">IF('H Entry'!D14&lt;&gt;0,'H Entry'!D14,"")</f>
        <v>F</v>
      </c>
      <c r="E310" s="230" t="str">
        <f aca="false">IF('H Entry'!E14&lt;&gt;0,'H Entry'!E14,"")</f>
        <v>ndortega</v>
      </c>
      <c r="F310" s="230" t="n">
        <f aca="false">IF('H Entry'!F14&lt;&gt;0,'H Entry'!F14,"")</f>
        <v>1</v>
      </c>
      <c r="G310" s="230" t="str">
        <f aca="false">IF('H Entry'!G14&lt;&gt;0,'H Entry'!G14,"")</f>
        <v/>
      </c>
      <c r="H310" s="231"/>
    </row>
    <row r="311" customFormat="false" ht="12.75" hidden="false" customHeight="false" outlineLevel="0" collapsed="false">
      <c r="A311" s="58" t="str">
        <f aca="false">'H Entry'!A15</f>
        <v>H224</v>
      </c>
      <c r="B311" s="230" t="str">
        <f aca="false">IF('H Entry'!B15&lt;&gt;0,'H Entry'!B15,"")</f>
        <v>Chu</v>
      </c>
      <c r="C311" s="230" t="str">
        <f aca="false">IF('H Entry'!C15&lt;&gt;0,'H Entry'!C15,"")</f>
        <v>Alan</v>
      </c>
      <c r="D311" s="230" t="str">
        <f aca="false">IF('H Entry'!D15&lt;&gt;0,'H Entry'!D15,"")</f>
        <v>M</v>
      </c>
      <c r="E311" s="230" t="str">
        <f aca="false">IF('H Entry'!E15&lt;&gt;0,'H Entry'!E15,"")</f>
        <v>alanchu</v>
      </c>
      <c r="F311" s="230" t="n">
        <f aca="false">IF('H Entry'!F15&lt;&gt;0,'H Entry'!F15,"")</f>
        <v>2</v>
      </c>
      <c r="G311" s="230" t="str">
        <f aca="false">IF('H Entry'!G15&lt;&gt;0,'H Entry'!G15,"")</f>
        <v>Transfer from B-C</v>
      </c>
      <c r="H311" s="231"/>
    </row>
    <row r="312" customFormat="false" ht="12.75" hidden="false" customHeight="false" outlineLevel="0" collapsed="false">
      <c r="A312" s="58" t="str">
        <f aca="false">'H Entry'!A16</f>
        <v>H225</v>
      </c>
      <c r="B312" s="230" t="str">
        <f aca="false">IF('H Entry'!B16&lt;&gt;0,'H Entry'!B16,"")</f>
        <v>Chen</v>
      </c>
      <c r="C312" s="230" t="str">
        <f aca="false">IF('H Entry'!C16&lt;&gt;0,'H Entry'!C16,"")</f>
        <v>Rene</v>
      </c>
      <c r="D312" s="230" t="str">
        <f aca="false">IF('H Entry'!D16&lt;&gt;0,'H Entry'!D16,"")</f>
        <v>F</v>
      </c>
      <c r="E312" s="230" t="str">
        <f aca="false">IF('H Entry'!E16&lt;&gt;0,'H Entry'!E16,"")</f>
        <v>rrchen</v>
      </c>
      <c r="F312" s="230" t="n">
        <f aca="false">IF('H Entry'!F16&lt;&gt;0,'H Entry'!F16,"")</f>
        <v>1</v>
      </c>
      <c r="G312" s="230" t="str">
        <f aca="false">IF('H Entry'!G16&lt;&gt;0,'H Entry'!G16,"")</f>
        <v/>
      </c>
      <c r="H312" s="231"/>
    </row>
    <row r="313" customFormat="false" ht="12.75" hidden="false" customHeight="false" outlineLevel="0" collapsed="false">
      <c r="A313" s="58" t="str">
        <f aca="false">'H Entry'!A17</f>
        <v>H226</v>
      </c>
      <c r="B313" s="230" t="str">
        <f aca="false">IF('H Entry'!B17&lt;&gt;0,'H Entry'!B17,"")</f>
        <v>Steele</v>
      </c>
      <c r="C313" s="230" t="str">
        <f aca="false">IF('H Entry'!C17&lt;&gt;0,'H Entry'!C17,"")</f>
        <v>Daniel</v>
      </c>
      <c r="D313" s="230" t="str">
        <f aca="false">IF('H Entry'!D17&lt;&gt;0,'H Entry'!D17,"")</f>
        <v>M</v>
      </c>
      <c r="E313" s="230" t="str">
        <f aca="false">IF('H Entry'!E17&lt;&gt;0,'H Entry'!E17,"")</f>
        <v>dlsteele</v>
      </c>
      <c r="F313" s="230" t="str">
        <f aca="false">IF('H Entry'!F17&lt;&gt;0,'H Entry'!F17,"")</f>
        <v>2</v>
      </c>
      <c r="G313" s="230" t="str">
        <f aca="false">IF('H Entry'!G17&lt;&gt;0,'H Entry'!G17,"")</f>
        <v>Transfer from G-Entry</v>
      </c>
      <c r="H313" s="231"/>
    </row>
    <row r="314" customFormat="false" ht="12.75" hidden="false" customHeight="false" outlineLevel="0" collapsed="false">
      <c r="A314" s="58" t="str">
        <f aca="false">'H Entry'!A18</f>
        <v>H227</v>
      </c>
      <c r="B314" s="230" t="str">
        <f aca="false">IF('H Entry'!B18&lt;&gt;0,'H Entry'!B18,"")</f>
        <v>Lai</v>
      </c>
      <c r="C314" s="230" t="str">
        <f aca="false">IF('H Entry'!C18&lt;&gt;0,'H Entry'!C18,"")</f>
        <v>Kuan-Chi</v>
      </c>
      <c r="D314" s="230" t="str">
        <f aca="false">IF('H Entry'!D18&lt;&gt;0,'H Entry'!D18,"")</f>
        <v>M</v>
      </c>
      <c r="E314" s="230" t="str">
        <f aca="false">IF('H Entry'!E18&lt;&gt;0,'H Entry'!E18,"")</f>
        <v>kuanchi</v>
      </c>
      <c r="F314" s="230" t="n">
        <f aca="false">IF('H Entry'!F18&lt;&gt;0,'H Entry'!F18,"")</f>
        <v>2</v>
      </c>
      <c r="G314" s="230" t="str">
        <f aca="false">IF('H Entry'!G18&lt;&gt;0,'H Entry'!G18,"")</f>
        <v/>
      </c>
      <c r="H314" s="231"/>
    </row>
    <row r="315" customFormat="false" ht="12.75" hidden="false" customHeight="false" outlineLevel="0" collapsed="false">
      <c r="A315" s="58" t="str">
        <f aca="false">'H Entry'!A19</f>
        <v>H228</v>
      </c>
      <c r="B315" s="230" t="str">
        <f aca="false">IF('H Entry'!B19&lt;&gt;0,'H Entry'!B19,"")</f>
        <v>Pentacoff</v>
      </c>
      <c r="C315" s="230" t="str">
        <f aca="false">IF('H Entry'!C19&lt;&gt;0,'H Entry'!C19,"")</f>
        <v>Chris</v>
      </c>
      <c r="D315" s="230" t="str">
        <f aca="false">IF('H Entry'!D19&lt;&gt;0,'H Entry'!D19,"")</f>
        <v>M</v>
      </c>
      <c r="E315" s="230" t="str">
        <f aca="false">IF('H Entry'!E19&lt;&gt;0,'H Entry'!E19,"")</f>
        <v>cpentac</v>
      </c>
      <c r="F315" s="230" t="n">
        <f aca="false">IF('H Entry'!F19&lt;&gt;0,'H Entry'!F19,"")</f>
        <v>2</v>
      </c>
      <c r="G315" s="230" t="str">
        <f aca="false">IF('H Entry'!G19&lt;&gt;0,'H Entry'!G19,"")</f>
        <v/>
      </c>
      <c r="H315" s="231"/>
    </row>
    <row r="316" customFormat="false" ht="12.75" hidden="false" customHeight="false" outlineLevel="0" collapsed="false">
      <c r="A316" s="58" t="str">
        <f aca="false">'H Entry'!A20</f>
        <v>H311</v>
      </c>
      <c r="B316" s="230" t="str">
        <f aca="false">IF('H Entry'!B20&lt;&gt;0,'H Entry'!B20,"")</f>
        <v>Ahmed</v>
      </c>
      <c r="C316" s="230" t="str">
        <f aca="false">IF('H Entry'!C20&lt;&gt;0,'H Entry'!C20,"")</f>
        <v>Ebad</v>
      </c>
      <c r="D316" s="230" t="str">
        <f aca="false">IF('H Entry'!D20&lt;&gt;0,'H Entry'!D20,"")</f>
        <v>M</v>
      </c>
      <c r="E316" s="230" t="str">
        <f aca="false">IF('H Entry'!E20&lt;&gt;0,'H Entry'!E20,"")</f>
        <v>ebad</v>
      </c>
      <c r="F316" s="230" t="n">
        <f aca="false">IF('H Entry'!F20&lt;&gt;0,'H Entry'!F20,"")</f>
        <v>2</v>
      </c>
      <c r="G316" s="230" t="str">
        <f aca="false">IF('H Entry'!G20&lt;&gt;0,'H Entry'!G20,"")</f>
        <v/>
      </c>
      <c r="H316" s="231"/>
    </row>
    <row r="317" customFormat="false" ht="12.75" hidden="false" customHeight="false" outlineLevel="0" collapsed="false">
      <c r="A317" s="58" t="str">
        <f aca="false">'H Entry'!A21</f>
        <v>H312</v>
      </c>
      <c r="B317" s="230" t="str">
        <f aca="false">IF('H Entry'!B21&lt;&gt;0,'H Entry'!B21,"")</f>
        <v>Yu</v>
      </c>
      <c r="C317" s="230" t="str">
        <f aca="false">IF('H Entry'!C21&lt;&gt;0,'H Entry'!C21,"")</f>
        <v>Christine</v>
      </c>
      <c r="D317" s="230" t="str">
        <f aca="false">IF('H Entry'!D21&lt;&gt;0,'H Entry'!D21,"")</f>
        <v>F</v>
      </c>
      <c r="E317" s="230" t="str">
        <f aca="false">IF('H Entry'!E21&lt;&gt;0,'H Entry'!E21,"")</f>
        <v>ckyu</v>
      </c>
      <c r="F317" s="230" t="str">
        <f aca="false">IF('H Entry'!F21&lt;&gt;0,'H Entry'!F21,"")</f>
        <v>1</v>
      </c>
      <c r="G317" s="230" t="str">
        <f aca="false">IF('H Entry'!G21&lt;&gt;0,'H Entry'!G21,"")</f>
        <v/>
      </c>
      <c r="H317" s="231"/>
    </row>
    <row r="318" customFormat="false" ht="12.75" hidden="false" customHeight="false" outlineLevel="0" collapsed="false">
      <c r="A318" s="58" t="str">
        <f aca="false">'H Entry'!A22</f>
        <v>H313</v>
      </c>
      <c r="B318" s="230" t="str">
        <f aca="false">IF('H Entry'!B22&lt;&gt;0,'H Entry'!B22,"")</f>
        <v>Perales</v>
      </c>
      <c r="C318" s="230" t="str">
        <f aca="false">IF('H Entry'!C22&lt;&gt;0,'H Entry'!C22,"")</f>
        <v>Marissa</v>
      </c>
      <c r="D318" s="230" t="str">
        <f aca="false">IF('H Entry'!D22&lt;&gt;0,'H Entry'!D22,"")</f>
        <v>F</v>
      </c>
      <c r="E318" s="230" t="str">
        <f aca="false">IF('H Entry'!E22&lt;&gt;0,'H Entry'!E22,"")</f>
        <v>mperales</v>
      </c>
      <c r="F318" s="230" t="n">
        <f aca="false">IF('H Entry'!F22&lt;&gt;0,'H Entry'!F22,"")</f>
        <v>1</v>
      </c>
      <c r="G318" s="230" t="str">
        <f aca="false">IF('H Entry'!G22&lt;&gt;0,'H Entry'!G22,"")</f>
        <v/>
      </c>
      <c r="H318" s="231"/>
    </row>
    <row r="319" customFormat="false" ht="12.75" hidden="false" customHeight="false" outlineLevel="0" collapsed="false">
      <c r="A319" s="58" t="str">
        <f aca="false">'H Entry'!A23</f>
        <v>H314</v>
      </c>
      <c r="B319" s="230" t="str">
        <f aca="false">IF('H Entry'!B23&lt;&gt;0,'H Entry'!B23,"")</f>
        <v>Premo</v>
      </c>
      <c r="C319" s="230" t="str">
        <f aca="false">IF('H Entry'!C23&lt;&gt;0,'H Entry'!C23,"")</f>
        <v>Leah</v>
      </c>
      <c r="D319" s="230" t="str">
        <f aca="false">IF('H Entry'!D23&lt;&gt;0,'H Entry'!D23,"")</f>
        <v>F</v>
      </c>
      <c r="E319" s="230" t="str">
        <f aca="false">IF('H Entry'!E23&lt;&gt;0,'H Entry'!E23,"")</f>
        <v>leahp</v>
      </c>
      <c r="F319" s="230" t="n">
        <f aca="false">IF('H Entry'!F23&lt;&gt;0,'H Entry'!F23,"")</f>
        <v>4</v>
      </c>
      <c r="G319" s="230" t="str">
        <f aca="false">IF('H Entry'!G23&lt;&gt;0,'H Entry'!G23,"")</f>
        <v/>
      </c>
      <c r="H319" s="231"/>
    </row>
    <row r="320" customFormat="false" ht="12.75" hidden="false" customHeight="false" outlineLevel="0" collapsed="false">
      <c r="A320" s="58" t="str">
        <f aca="false">'H Entry'!A24</f>
        <v>H315</v>
      </c>
      <c r="B320" s="230" t="str">
        <f aca="false">IF('H Entry'!B24&lt;&gt;0,'H Entry'!B24,"")</f>
        <v>Koon-Kam-King</v>
      </c>
      <c r="C320" s="230" t="str">
        <f aca="false">IF('H Entry'!C24&lt;&gt;0,'H Entry'!C24,"")</f>
        <v>Vincent</v>
      </c>
      <c r="D320" s="230" t="str">
        <f aca="false">IF('H Entry'!D24&lt;&gt;0,'H Entry'!D24,"")</f>
        <v>M</v>
      </c>
      <c r="E320" s="230" t="str">
        <f aca="false">IF('H Entry'!E24&lt;&gt;0,'H Entry'!E24,"")</f>
        <v>valmeras</v>
      </c>
      <c r="F320" s="230" t="n">
        <f aca="false">IF('H Entry'!F24&lt;&gt;0,'H Entry'!F24,"")</f>
        <v>2</v>
      </c>
      <c r="G320" s="230" t="str">
        <f aca="false">IF('H Entry'!G24&lt;&gt;0,'H Entry'!G24,"")</f>
        <v/>
      </c>
      <c r="H320" s="231"/>
    </row>
    <row r="321" customFormat="false" ht="12.75" hidden="false" customHeight="false" outlineLevel="0" collapsed="false">
      <c r="A321" s="58" t="str">
        <f aca="false">'H Entry'!A25</f>
        <v>H316</v>
      </c>
      <c r="B321" s="230" t="str">
        <f aca="false">IF('H Entry'!B25&lt;&gt;0,'H Entry'!B25,"")</f>
        <v>Robertson</v>
      </c>
      <c r="C321" s="230" t="str">
        <f aca="false">IF('H Entry'!C25&lt;&gt;0,'H Entry'!C25,"")</f>
        <v>Scott</v>
      </c>
      <c r="D321" s="230" t="str">
        <f aca="false">IF('H Entry'!D25&lt;&gt;0,'H Entry'!D25,"")</f>
        <v>M</v>
      </c>
      <c r="E321" s="230" t="str">
        <f aca="false">IF('H Entry'!E25&lt;&gt;0,'H Entry'!E25,"")</f>
        <v>scott84</v>
      </c>
      <c r="F321" s="230" t="n">
        <f aca="false">IF('H Entry'!F25&lt;&gt;0,'H Entry'!F25,"")</f>
        <v>2</v>
      </c>
      <c r="G321" s="230" t="str">
        <f aca="false">IF('H Entry'!G25&lt;&gt;0,'H Entry'!G25,"")</f>
        <v/>
      </c>
      <c r="H321" s="231"/>
    </row>
    <row r="322" customFormat="false" ht="12.75" hidden="false" customHeight="false" outlineLevel="0" collapsed="false">
      <c r="A322" s="58" t="str">
        <f aca="false">'H Entry'!A26</f>
        <v>H317</v>
      </c>
      <c r="B322" s="230" t="str">
        <f aca="false">IF('H Entry'!B26&lt;&gt;0,'H Entry'!B26,"")</f>
        <v>Maneles</v>
      </c>
      <c r="C322" s="230" t="str">
        <f aca="false">IF('H Entry'!C26&lt;&gt;0,'H Entry'!C26,"")</f>
        <v>Kenny</v>
      </c>
      <c r="D322" s="230" t="str">
        <f aca="false">IF('H Entry'!D26&lt;&gt;0,'H Entry'!D26,"")</f>
        <v>M</v>
      </c>
      <c r="E322" s="230" t="str">
        <f aca="false">IF('H Entry'!E26&lt;&gt;0,'H Entry'!E26,"")</f>
        <v>Maneles</v>
      </c>
      <c r="F322" s="230" t="n">
        <f aca="false">IF('H Entry'!F26&lt;&gt;0,'H Entry'!F26,"")</f>
        <v>2</v>
      </c>
      <c r="G322" s="230" t="str">
        <f aca="false">IF('H Entry'!G26&lt;&gt;0,'H Entry'!G26,"")</f>
        <v/>
      </c>
      <c r="H322" s="231"/>
    </row>
    <row r="323" customFormat="false" ht="12.75" hidden="false" customHeight="false" outlineLevel="0" collapsed="false">
      <c r="A323" s="58" t="str">
        <f aca="false">'H Entry'!A27</f>
        <v>H318</v>
      </c>
      <c r="B323" s="230" t="str">
        <f aca="false">IF('H Entry'!B27&lt;&gt;0,'H Entry'!B27,"")</f>
        <v>Zhang</v>
      </c>
      <c r="C323" s="230" t="str">
        <f aca="false">IF('H Entry'!C27&lt;&gt;0,'H Entry'!C27,"")</f>
        <v>Wenying</v>
      </c>
      <c r="D323" s="230" t="str">
        <f aca="false">IF('H Entry'!D27&lt;&gt;0,'H Entry'!D27,"")</f>
        <v>F</v>
      </c>
      <c r="E323" s="230" t="str">
        <f aca="false">IF('H Entry'!E27&lt;&gt;0,'H Entry'!E27,"")</f>
        <v>wyz444</v>
      </c>
      <c r="F323" s="230" t="n">
        <f aca="false">IF('H Entry'!F27&lt;&gt;0,'H Entry'!F27,"")</f>
        <v>2</v>
      </c>
      <c r="G323" s="230" t="str">
        <f aca="false">IF('H Entry'!G27&lt;&gt;0,'H Entry'!G27,"")</f>
        <v/>
      </c>
      <c r="H323" s="231"/>
    </row>
    <row r="324" customFormat="false" ht="13.5" hidden="false" customHeight="true" outlineLevel="0" collapsed="false">
      <c r="A324" s="58" t="str">
        <f aca="false">'H Entry'!A28</f>
        <v>H321</v>
      </c>
      <c r="B324" s="230" t="str">
        <f aca="false">IF('H Entry'!B28&lt;&gt;0,'H Entry'!B28,"")</f>
        <v>Klock</v>
      </c>
      <c r="C324" s="230" t="str">
        <f aca="false">IF('H Entry'!C28&lt;&gt;0,'H Entry'!C28,"")</f>
        <v>Peter "Andrew"</v>
      </c>
      <c r="D324" s="230" t="str">
        <f aca="false">IF('H Entry'!D28&lt;&gt;0,'H Entry'!D28,"")</f>
        <v>M</v>
      </c>
      <c r="E324" s="230" t="str">
        <f aca="false">IF('H Entry'!E28&lt;&gt;0,'H Entry'!E28,"")</f>
        <v>chrethon</v>
      </c>
      <c r="F324" s="230" t="n">
        <f aca="false">IF('H Entry'!F28&lt;&gt;0,'H Entry'!F28,"")</f>
        <v>3</v>
      </c>
      <c r="G324" s="230" t="str">
        <f aca="false">IF('H Entry'!G28&lt;&gt;0,'H Entry'!G28,"")</f>
        <v/>
      </c>
      <c r="H324" s="231"/>
    </row>
    <row r="325" customFormat="false" ht="12.75" hidden="false" customHeight="false" outlineLevel="0" collapsed="false">
      <c r="A325" s="58" t="str">
        <f aca="false">'H Entry'!A29</f>
        <v>H322</v>
      </c>
      <c r="B325" s="230" t="str">
        <f aca="false">IF('H Entry'!B29&lt;&gt;0,'H Entry'!B29,"")</f>
        <v>Pope</v>
      </c>
      <c r="C325" s="230" t="str">
        <f aca="false">IF('H Entry'!C29&lt;&gt;0,'H Entry'!C29,"")</f>
        <v>Randal</v>
      </c>
      <c r="D325" s="230" t="str">
        <f aca="false">IF('H Entry'!D29&lt;&gt;0,'H Entry'!D29,"")</f>
        <v>M</v>
      </c>
      <c r="E325" s="230" t="str">
        <f aca="false">IF('H Entry'!E29&lt;&gt;0,'H Entry'!E29,"")</f>
        <v>randal</v>
      </c>
      <c r="F325" s="230" t="n">
        <f aca="false">IF('H Entry'!F29&lt;&gt;0,'H Entry'!F29,"")</f>
        <v>2</v>
      </c>
      <c r="G325" s="230" t="str">
        <f aca="false">IF('H Entry'!G29&lt;&gt;0,'H Entry'!G29,"")</f>
        <v/>
      </c>
      <c r="H325" s="231"/>
    </row>
    <row r="326" customFormat="false" ht="12.75" hidden="false" customHeight="false" outlineLevel="0" collapsed="false">
      <c r="A326" s="58" t="str">
        <f aca="false">'H Entry'!A30</f>
        <v>H323</v>
      </c>
      <c r="B326" s="230" t="str">
        <f aca="false">IF('H Entry'!B30&lt;&gt;0,'H Entry'!B30,"")</f>
        <v>Mabonga</v>
      </c>
      <c r="C326" s="230" t="str">
        <f aca="false">IF('H Entry'!C30&lt;&gt;0,'H Entry'!C30,"")</f>
        <v>Edward</v>
      </c>
      <c r="D326" s="230" t="str">
        <f aca="false">IF('H Entry'!D30&lt;&gt;0,'H Entry'!D30,"")</f>
        <v>M</v>
      </c>
      <c r="E326" s="230" t="str">
        <f aca="false">IF('H Entry'!E30&lt;&gt;0,'H Entry'!E30,"")</f>
        <v>mabonga</v>
      </c>
      <c r="F326" s="230" t="n">
        <f aca="false">IF('H Entry'!F30&lt;&gt;0,'H Entry'!F30,"")</f>
        <v>2</v>
      </c>
      <c r="G326" s="230" t="str">
        <f aca="false">IF('H Entry'!G30&lt;&gt;0,'H Entry'!G30,"")</f>
        <v/>
      </c>
      <c r="H326" s="231"/>
    </row>
    <row r="327" customFormat="false" ht="12.75" hidden="false" customHeight="false" outlineLevel="0" collapsed="false">
      <c r="A327" s="58" t="str">
        <f aca="false">'H Entry'!A31</f>
        <v>H324</v>
      </c>
      <c r="B327" s="230" t="str">
        <f aca="false">IF('H Entry'!B31&lt;&gt;0,'H Entry'!B31,"")</f>
        <v>Xiang</v>
      </c>
      <c r="C327" s="230" t="str">
        <f aca="false">IF('H Entry'!C31&lt;&gt;0,'H Entry'!C31,"")</f>
        <v>Michael</v>
      </c>
      <c r="D327" s="230" t="str">
        <f aca="false">IF('H Entry'!D31&lt;&gt;0,'H Entry'!D31,"")</f>
        <v>M</v>
      </c>
      <c r="E327" s="230" t="str">
        <f aca="false">IF('H Entry'!E31&lt;&gt;0,'H Entry'!E31,"")</f>
        <v>mxiang</v>
      </c>
      <c r="F327" s="230" t="n">
        <f aca="false">IF('H Entry'!F31&lt;&gt;0,'H Entry'!F31,"")</f>
        <v>1</v>
      </c>
      <c r="G327" s="230" t="str">
        <f aca="false">IF('H Entry'!G31&lt;&gt;0,'H Entry'!G31,"")</f>
        <v/>
      </c>
      <c r="H327" s="231"/>
    </row>
    <row r="328" customFormat="false" ht="12.75" hidden="false" customHeight="false" outlineLevel="0" collapsed="false">
      <c r="A328" s="58" t="str">
        <f aca="false">'H Entry'!A32</f>
        <v>H325</v>
      </c>
      <c r="B328" s="230" t="str">
        <f aca="false">IF('H Entry'!B32&lt;&gt;0,'H Entry'!B32,"")</f>
        <v>Groce</v>
      </c>
      <c r="C328" s="230" t="str">
        <f aca="false">IF('H Entry'!C32&lt;&gt;0,'H Entry'!C32,"")</f>
        <v>Adam</v>
      </c>
      <c r="D328" s="230" t="str">
        <f aca="false">IF('H Entry'!D32&lt;&gt;0,'H Entry'!D32,"")</f>
        <v>M</v>
      </c>
      <c r="E328" s="230" t="str">
        <f aca="false">IF('H Entry'!E32&lt;&gt;0,'H Entry'!E32,"")</f>
        <v>agroce</v>
      </c>
      <c r="F328" s="230" t="n">
        <f aca="false">IF('H Entry'!F32&lt;&gt;0,'H Entry'!F32,"")</f>
        <v>1</v>
      </c>
      <c r="G328" s="230" t="str">
        <f aca="false">IF('H Entry'!G32&lt;&gt;0,'H Entry'!G32,"")</f>
        <v/>
      </c>
      <c r="H328" s="231"/>
    </row>
    <row r="329" customFormat="false" ht="12.75" hidden="false" customHeight="false" outlineLevel="0" collapsed="false">
      <c r="A329" s="58" t="str">
        <f aca="false">'H Entry'!A33</f>
        <v>H326</v>
      </c>
      <c r="B329" s="230" t="str">
        <f aca="false">IF('H Entry'!B33&lt;&gt;0,'H Entry'!B33,"")</f>
        <v>Lichter</v>
      </c>
      <c r="C329" s="230" t="str">
        <f aca="false">IF('H Entry'!C33&lt;&gt;0,'H Entry'!C33,"")</f>
        <v>Harry</v>
      </c>
      <c r="D329" s="230" t="str">
        <f aca="false">IF('H Entry'!D33&lt;&gt;0,'H Entry'!D33,"")</f>
        <v>M</v>
      </c>
      <c r="E329" s="230" t="str">
        <f aca="false">IF('H Entry'!E33&lt;&gt;0,'H Entry'!E33,"")</f>
        <v>harryl</v>
      </c>
      <c r="F329" s="230" t="n">
        <f aca="false">IF('H Entry'!F33&lt;&gt;0,'H Entry'!F33,"")</f>
        <v>2</v>
      </c>
      <c r="G329" s="230" t="str">
        <f aca="false">IF('H Entry'!G33&lt;&gt;0,'H Entry'!G33,"")</f>
        <v/>
      </c>
      <c r="H329" s="231"/>
    </row>
    <row r="330" customFormat="false" ht="12.75" hidden="false" customHeight="false" outlineLevel="0" collapsed="false">
      <c r="A330" s="58" t="str">
        <f aca="false">'H Entry'!A34</f>
        <v>H327</v>
      </c>
      <c r="B330" s="230" t="str">
        <f aca="false">IF('H Entry'!B34&lt;&gt;0,'H Entry'!B34,"")</f>
        <v>Follett</v>
      </c>
      <c r="C330" s="230" t="str">
        <f aca="false">IF('H Entry'!C34&lt;&gt;0,'H Entry'!C34,"")</f>
        <v>Christopher</v>
      </c>
      <c r="D330" s="230" t="str">
        <f aca="false">IF('H Entry'!D34&lt;&gt;0,'H Entry'!D34,"")</f>
        <v>M</v>
      </c>
      <c r="E330" s="230" t="str">
        <f aca="false">IF('H Entry'!E34&lt;&gt;0,'H Entry'!E34,"")</f>
        <v>follett</v>
      </c>
      <c r="F330" s="230" t="n">
        <f aca="false">IF('H Entry'!F34&lt;&gt;0,'H Entry'!F34,"")</f>
        <v>1</v>
      </c>
      <c r="G330" s="230" t="str">
        <f aca="false">IF('H Entry'!G34&lt;&gt;0,'H Entry'!G34,"")</f>
        <v/>
      </c>
      <c r="H330" s="231"/>
    </row>
    <row r="331" customFormat="false" ht="12.75" hidden="false" customHeight="false" outlineLevel="0" collapsed="false">
      <c r="A331" s="58" t="str">
        <f aca="false">'H Entry'!A35</f>
        <v>H328</v>
      </c>
      <c r="B331" s="230" t="str">
        <f aca="false">IF('H Entry'!B35&lt;&gt;0,'H Entry'!B35,"")</f>
        <v>Osman</v>
      </c>
      <c r="C331" s="230" t="str">
        <f aca="false">IF('H Entry'!C35&lt;&gt;0,'H Entry'!C35,"")</f>
        <v>Osman</v>
      </c>
      <c r="D331" s="230" t="str">
        <f aca="false">IF('H Entry'!D35&lt;&gt;0,'H Entry'!D35,"")</f>
        <v>M</v>
      </c>
      <c r="E331" s="230" t="str">
        <f aca="false">IF('H Entry'!E35&lt;&gt;0,'H Entry'!E35,"")</f>
        <v>osman</v>
      </c>
      <c r="F331" s="230" t="n">
        <f aca="false">IF('H Entry'!F35&lt;&gt;0,'H Entry'!F35,"")</f>
        <v>2</v>
      </c>
      <c r="G331" s="230" t="str">
        <f aca="false">IF('H Entry'!G35&lt;&gt;0,'H Entry'!G35,"")</f>
        <v/>
      </c>
      <c r="H331" s="231"/>
    </row>
    <row r="332" customFormat="false" ht="12.75" hidden="false" customHeight="false" outlineLevel="0" collapsed="false">
      <c r="A332" s="58" t="str">
        <f aca="false">'H Entry'!A36</f>
        <v>H411</v>
      </c>
      <c r="B332" s="230" t="str">
        <f aca="false">IF('H Entry'!B36&lt;&gt;0,'H Entry'!B36,"")</f>
        <v>Paydas</v>
      </c>
      <c r="C332" s="230" t="str">
        <f aca="false">IF('H Entry'!C36&lt;&gt;0,'H Entry'!C36,"")</f>
        <v>Sercan</v>
      </c>
      <c r="D332" s="230" t="str">
        <f aca="false">IF('H Entry'!D36&lt;&gt;0,'H Entry'!D36,"")</f>
        <v>M</v>
      </c>
      <c r="E332" s="230" t="str">
        <f aca="false">IF('H Entry'!E36&lt;&gt;0,'H Entry'!E36,"")</f>
        <v>sercan</v>
      </c>
      <c r="F332" s="230" t="n">
        <f aca="false">IF('H Entry'!F36&lt;&gt;0,'H Entry'!F36,"")</f>
        <v>4</v>
      </c>
      <c r="G332" s="230" t="str">
        <f aca="false">IF('H Entry'!G36&lt;&gt;0,'H Entry'!G36,"")</f>
        <v/>
      </c>
      <c r="H332" s="231"/>
    </row>
    <row r="333" customFormat="false" ht="12.75" hidden="false" customHeight="false" outlineLevel="0" collapsed="false">
      <c r="A333" s="58" t="str">
        <f aca="false">'H Entry'!A37</f>
        <v>H412</v>
      </c>
      <c r="B333" s="230" t="str">
        <f aca="false">IF('H Entry'!B37&lt;&gt;0,'H Entry'!B37,"")</f>
        <v>Goldin</v>
      </c>
      <c r="C333" s="230" t="str">
        <f aca="false">IF('H Entry'!C37&lt;&gt;0,'H Entry'!C37,"")</f>
        <v>Donald</v>
      </c>
      <c r="D333" s="230" t="str">
        <f aca="false">IF('H Entry'!D37&lt;&gt;0,'H Entry'!D37,"")</f>
        <v>M</v>
      </c>
      <c r="E333" s="230" t="str">
        <f aca="false">IF('H Entry'!E37&lt;&gt;0,'H Entry'!E37,"")</f>
        <v>aureus</v>
      </c>
      <c r="F333" s="230" t="n">
        <f aca="false">IF('H Entry'!F37&lt;&gt;0,'H Entry'!F37,"")</f>
        <v>2</v>
      </c>
      <c r="G333" s="230" t="str">
        <f aca="false">IF('H Entry'!G37&lt;&gt;0,'H Entry'!G37,"")</f>
        <v/>
      </c>
      <c r="H333" s="231"/>
    </row>
    <row r="334" customFormat="false" ht="12.75" hidden="false" customHeight="false" outlineLevel="0" collapsed="false">
      <c r="A334" s="58" t="str">
        <f aca="false">'H Entry'!A38</f>
        <v>H413</v>
      </c>
      <c r="B334" s="230" t="str">
        <f aca="false">IF('H Entry'!B38&lt;&gt;0,'H Entry'!B38,"")</f>
        <v>Meszaros</v>
      </c>
      <c r="C334" s="230" t="str">
        <f aca="false">IF('H Entry'!C38&lt;&gt;0,'H Entry'!C38,"")</f>
        <v>Karola</v>
      </c>
      <c r="D334" s="230" t="str">
        <f aca="false">IF('H Entry'!D38&lt;&gt;0,'H Entry'!D38,"")</f>
        <v>F</v>
      </c>
      <c r="E334" s="230" t="str">
        <f aca="false">IF('H Entry'!E38&lt;&gt;0,'H Entry'!E38,"")</f>
        <v>karola</v>
      </c>
      <c r="F334" s="230" t="n">
        <f aca="false">IF('H Entry'!F38&lt;&gt;0,'H Entry'!F38,"")</f>
        <v>3</v>
      </c>
      <c r="G334" s="230" t="str">
        <f aca="false">IF('H Entry'!G38&lt;&gt;0,'H Entry'!G38,"")</f>
        <v/>
      </c>
      <c r="H334" s="231"/>
    </row>
    <row r="335" customFormat="false" ht="12.75" hidden="false" customHeight="false" outlineLevel="0" collapsed="false">
      <c r="A335" s="58" t="str">
        <f aca="false">'H Entry'!A39</f>
        <v>H414</v>
      </c>
      <c r="B335" s="230" t="str">
        <f aca="false">IF('H Entry'!B39&lt;&gt;0,'H Entry'!B39,"")</f>
        <v>Downes</v>
      </c>
      <c r="C335" s="230" t="str">
        <f aca="false">IF('H Entry'!C39&lt;&gt;0,'H Entry'!C39,"")</f>
        <v>Aidan</v>
      </c>
      <c r="D335" s="230" t="str">
        <f aca="false">IF('H Entry'!D39&lt;&gt;0,'H Entry'!D39,"")</f>
        <v>M</v>
      </c>
      <c r="E335" s="230" t="str">
        <f aca="false">IF('H Entry'!E39&lt;&gt;0,'H Entry'!E39,"")</f>
        <v>adownes</v>
      </c>
      <c r="F335" s="230" t="n">
        <f aca="false">IF('H Entry'!F39&lt;&gt;0,'H Entry'!F39,"")</f>
        <v>4</v>
      </c>
      <c r="G335" s="230" t="str">
        <f aca="false">IF('H Entry'!G39&lt;&gt;0,'H Entry'!G39,"")</f>
        <v/>
      </c>
      <c r="H335" s="231"/>
    </row>
    <row r="336" customFormat="false" ht="12.75" hidden="false" customHeight="false" outlineLevel="0" collapsed="false">
      <c r="A336" s="58" t="str">
        <f aca="false">'H Entry'!A40</f>
        <v>H415</v>
      </c>
      <c r="B336" s="230" t="str">
        <f aca="false">IF('H Entry'!B40&lt;&gt;0,'H Entry'!B40,"")</f>
        <v>Lin</v>
      </c>
      <c r="C336" s="230" t="str">
        <f aca="false">IF('H Entry'!C40&lt;&gt;0,'H Entry'!C40,"")</f>
        <v>YeuWhai (Kathy)</v>
      </c>
      <c r="D336" s="230" t="str">
        <f aca="false">IF('H Entry'!D40&lt;&gt;0,'H Entry'!D40,"")</f>
        <v>F</v>
      </c>
      <c r="E336" s="230" t="str">
        <f aca="false">IF('H Entry'!E40&lt;&gt;0,'H Entry'!E40,"")</f>
        <v>ykl</v>
      </c>
      <c r="F336" s="230" t="n">
        <f aca="false">IF('H Entry'!F40&lt;&gt;0,'H Entry'!F40,"")</f>
        <v>2</v>
      </c>
      <c r="G336" s="230" t="str">
        <f aca="false">IF('H Entry'!G40&lt;&gt;0,'H Entry'!G40,"")</f>
        <v/>
      </c>
      <c r="H336" s="231"/>
    </row>
    <row r="337" customFormat="false" ht="12.75" hidden="false" customHeight="false" outlineLevel="0" collapsed="false">
      <c r="A337" s="58" t="str">
        <f aca="false">'H Entry'!A41</f>
        <v>H416</v>
      </c>
      <c r="B337" s="230" t="str">
        <f aca="false">IF('H Entry'!B41&lt;&gt;0,'H Entry'!B41,"")</f>
        <v>Shamovsky</v>
      </c>
      <c r="C337" s="230" t="str">
        <f aca="false">IF('H Entry'!C41&lt;&gt;0,'H Entry'!C41,"")</f>
        <v>Oleg</v>
      </c>
      <c r="D337" s="230" t="str">
        <f aca="false">IF('H Entry'!D41&lt;&gt;0,'H Entry'!D41,"")</f>
        <v>M</v>
      </c>
      <c r="E337" s="230" t="str">
        <f aca="false">IF('H Entry'!E41&lt;&gt;0,'H Entry'!E41,"")</f>
        <v>olegs</v>
      </c>
      <c r="F337" s="230" t="n">
        <f aca="false">IF('H Entry'!F41&lt;&gt;0,'H Entry'!F41,"")</f>
        <v>3</v>
      </c>
      <c r="G337" s="230" t="str">
        <f aca="false">IF('H Entry'!G41&lt;&gt;0,'H Entry'!G41,"")</f>
        <v/>
      </c>
      <c r="H337" s="231"/>
    </row>
    <row r="338" customFormat="false" ht="12.75" hidden="false" customHeight="false" outlineLevel="0" collapsed="false">
      <c r="A338" s="58" t="str">
        <f aca="false">'H Entry'!A42</f>
        <v>H417</v>
      </c>
      <c r="B338" s="230" t="str">
        <f aca="false">IF('H Entry'!B42&lt;&gt;0,'H Entry'!B42,"")</f>
        <v>Qazi</v>
      </c>
      <c r="C338" s="230" t="str">
        <f aca="false">IF('H Entry'!C42&lt;&gt;0,'H Entry'!C42,"")</f>
        <v>Masood</v>
      </c>
      <c r="D338" s="230" t="str">
        <f aca="false">IF('H Entry'!D42&lt;&gt;0,'H Entry'!D42,"")</f>
        <v>M</v>
      </c>
      <c r="E338" s="230" t="str">
        <f aca="false">IF('H Entry'!E42&lt;&gt;0,'H Entry'!E42,"")</f>
        <v>mqazi</v>
      </c>
      <c r="F338" s="230" t="n">
        <f aca="false">IF('H Entry'!F42&lt;&gt;0,'H Entry'!F42,"")</f>
        <v>2</v>
      </c>
      <c r="G338" s="230" t="str">
        <f aca="false">IF('H Entry'!G42&lt;&gt;0,'H Entry'!G42,"")</f>
        <v/>
      </c>
      <c r="H338" s="231"/>
    </row>
    <row r="339" customFormat="false" ht="12.75" hidden="false" customHeight="false" outlineLevel="0" collapsed="false">
      <c r="A339" s="58" t="str">
        <f aca="false">'H Entry'!A43</f>
        <v>H418</v>
      </c>
      <c r="B339" s="230" t="str">
        <f aca="false">IF('H Entry'!B43&lt;&gt;0,'H Entry'!B43,"")</f>
        <v>Malik</v>
      </c>
      <c r="C339" s="230" t="str">
        <f aca="false">IF('H Entry'!C43&lt;&gt;0,'H Entry'!C43,"")</f>
        <v>Omair Safwan</v>
      </c>
      <c r="D339" s="230" t="str">
        <f aca="false">IF('H Entry'!D43&lt;&gt;0,'H Entry'!D43,"")</f>
        <v>M</v>
      </c>
      <c r="E339" s="230" t="str">
        <f aca="false">IF('H Entry'!E43&lt;&gt;0,'H Entry'!E43,"")</f>
        <v>omair</v>
      </c>
      <c r="F339" s="230" t="n">
        <f aca="false">IF('H Entry'!F43&lt;&gt;0,'H Entry'!F43,"")</f>
        <v>2</v>
      </c>
      <c r="G339" s="230" t="str">
        <f aca="false">IF('H Entry'!G43&lt;&gt;0,'H Entry'!G43,"")</f>
        <v/>
      </c>
      <c r="H339" s="231"/>
    </row>
    <row r="340" customFormat="false" ht="12.75" hidden="false" customHeight="false" outlineLevel="0" collapsed="false">
      <c r="A340" s="58" t="str">
        <f aca="false">'H Entry'!A44</f>
        <v>H421</v>
      </c>
      <c r="B340" s="230" t="str">
        <f aca="false">IF('H Entry'!B44&lt;&gt;0,'H Entry'!B44,"")</f>
        <v>Chu</v>
      </c>
      <c r="C340" s="230" t="str">
        <f aca="false">IF('H Entry'!C44&lt;&gt;0,'H Entry'!C44,"")</f>
        <v>Cathy</v>
      </c>
      <c r="D340" s="230" t="str">
        <f aca="false">IF('H Entry'!D44&lt;&gt;0,'H Entry'!D44,"")</f>
        <v>F</v>
      </c>
      <c r="E340" s="230" t="str">
        <f aca="false">IF('H Entry'!E44&lt;&gt;0,'H Entry'!E44,"")</f>
        <v>cchu</v>
      </c>
      <c r="F340" s="230" t="n">
        <f aca="false">IF('H Entry'!F44&lt;&gt;0,'H Entry'!F44,"")</f>
        <v>2</v>
      </c>
      <c r="G340" s="230" t="str">
        <f aca="false">IF('H Entry'!G44&lt;&gt;0,'H Entry'!G44,"")</f>
        <v/>
      </c>
      <c r="H340" s="231"/>
    </row>
    <row r="341" customFormat="false" ht="12.75" hidden="false" customHeight="false" outlineLevel="0" collapsed="false">
      <c r="A341" s="58" t="str">
        <f aca="false">'H Entry'!A45</f>
        <v>H422</v>
      </c>
      <c r="B341" s="230" t="str">
        <f aca="false">IF('H Entry'!B45&lt;&gt;0,'H Entry'!B45,"")</f>
        <v>Cho</v>
      </c>
      <c r="C341" s="230" t="str">
        <f aca="false">IF('H Entry'!C45&lt;&gt;0,'H Entry'!C45,"")</f>
        <v>Stephanie</v>
      </c>
      <c r="D341" s="230" t="str">
        <f aca="false">IF('H Entry'!D45&lt;&gt;0,'H Entry'!D45,"")</f>
        <v>F</v>
      </c>
      <c r="E341" s="230" t="str">
        <f aca="false">IF('H Entry'!E45&lt;&gt;0,'H Entry'!E45,"")</f>
        <v>stephcho</v>
      </c>
      <c r="F341" s="230" t="n">
        <f aca="false">IF('H Entry'!F45&lt;&gt;0,'H Entry'!F45,"")</f>
        <v>2</v>
      </c>
      <c r="G341" s="230" t="str">
        <f aca="false">IF('H Entry'!G45&lt;&gt;0,'H Entry'!G45,"")</f>
        <v>Transfer from New House</v>
      </c>
      <c r="H341" s="231"/>
    </row>
    <row r="342" customFormat="false" ht="12.75" hidden="false" customHeight="false" outlineLevel="0" collapsed="false">
      <c r="A342" s="58" t="str">
        <f aca="false">'H Entry'!A46</f>
        <v>H423</v>
      </c>
      <c r="B342" s="230" t="str">
        <f aca="false">IF('H Entry'!B46&lt;&gt;0,'H Entry'!B46,"")</f>
        <v>Helu</v>
      </c>
      <c r="C342" s="230" t="str">
        <f aca="false">IF('H Entry'!C46&lt;&gt;0,'H Entry'!C46,"")</f>
        <v>Moneer</v>
      </c>
      <c r="D342" s="230" t="str">
        <f aca="false">IF('H Entry'!D46&lt;&gt;0,'H Entry'!D46,"")</f>
        <v>M</v>
      </c>
      <c r="E342" s="230" t="str">
        <f aca="false">IF('H Entry'!E46&lt;&gt;0,'H Entry'!E46,"")</f>
        <v>mhelu</v>
      </c>
      <c r="F342" s="230" t="n">
        <f aca="false">IF('H Entry'!F46&lt;&gt;0,'H Entry'!F46,"")</f>
        <v>1</v>
      </c>
      <c r="G342" s="230" t="str">
        <f aca="false">IF('H Entry'!G46&lt;&gt;0,'H Entry'!G46,"")</f>
        <v/>
      </c>
      <c r="H342" s="231"/>
    </row>
    <row r="343" customFormat="false" ht="12.75" hidden="false" customHeight="false" outlineLevel="0" collapsed="false">
      <c r="A343" s="58" t="str">
        <f aca="false">'H Entry'!A47</f>
        <v>H424</v>
      </c>
      <c r="B343" s="230" t="str">
        <f aca="false">IF('H Entry'!B47&lt;&gt;0,'H Entry'!B47,"")</f>
        <v>Khan</v>
      </c>
      <c r="C343" s="230" t="str">
        <f aca="false">IF('H Entry'!C47&lt;&gt;0,'H Entry'!C47,"")</f>
        <v>Yaser</v>
      </c>
      <c r="D343" s="230" t="str">
        <f aca="false">IF('H Entry'!D47&lt;&gt;0,'H Entry'!D47,"")</f>
        <v>M</v>
      </c>
      <c r="E343" s="230" t="str">
        <f aca="false">IF('H Entry'!E47&lt;&gt;0,'H Entry'!E47,"")</f>
        <v>ykhan</v>
      </c>
      <c r="F343" s="230" t="n">
        <f aca="false">IF('H Entry'!F47&lt;&gt;0,'H Entry'!F47,"")</f>
        <v>1</v>
      </c>
      <c r="G343" s="230" t="str">
        <f aca="false">IF('H Entry'!G47&lt;&gt;0,'H Entry'!G47,"")</f>
        <v/>
      </c>
      <c r="H343" s="231"/>
    </row>
    <row r="344" customFormat="false" ht="12.75" hidden="false" customHeight="false" outlineLevel="0" collapsed="false">
      <c r="A344" s="58" t="str">
        <f aca="false">'H Entry'!A48</f>
        <v>H425</v>
      </c>
      <c r="B344" s="230" t="str">
        <f aca="false">IF('H Entry'!B48&lt;&gt;0,'H Entry'!B48,"")</f>
        <v>Luther</v>
      </c>
      <c r="C344" s="230" t="str">
        <f aca="false">IF('H Entry'!C48&lt;&gt;0,'H Entry'!C48,"")</f>
        <v>Suzanne</v>
      </c>
      <c r="D344" s="230" t="str">
        <f aca="false">IF('H Entry'!D48&lt;&gt;0,'H Entry'!D48,"")</f>
        <v>F</v>
      </c>
      <c r="E344" s="230" t="str">
        <f aca="false">IF('H Entry'!E48&lt;&gt;0,'H Entry'!E48,"")</f>
        <v>seluther</v>
      </c>
      <c r="F344" s="230" t="n">
        <f aca="false">IF('H Entry'!F48&lt;&gt;0,'H Entry'!F48,"")</f>
        <v>2</v>
      </c>
      <c r="G344" s="230" t="str">
        <f aca="false">IF('H Entry'!G48&lt;&gt;0,'H Entry'!G48,"")</f>
        <v/>
      </c>
      <c r="H344" s="231"/>
    </row>
    <row r="345" customFormat="false" ht="12.75" hidden="false" customHeight="false" outlineLevel="0" collapsed="false">
      <c r="A345" s="58" t="str">
        <f aca="false">'H Entry'!A49</f>
        <v>H426</v>
      </c>
      <c r="B345" s="230" t="str">
        <f aca="false">IF('H Entry'!B49&lt;&gt;0,'H Entry'!B49,"")</f>
        <v>Shaw</v>
      </c>
      <c r="C345" s="230" t="str">
        <f aca="false">IF('H Entry'!C49&lt;&gt;0,'H Entry'!C49,"")</f>
        <v>Michael</v>
      </c>
      <c r="D345" s="230" t="str">
        <f aca="false">IF('H Entry'!D49&lt;&gt;0,'H Entry'!D49,"")</f>
        <v>M</v>
      </c>
      <c r="E345" s="230" t="str">
        <f aca="false">IF('H Entry'!E49&lt;&gt;0,'H Entry'!E49,"")</f>
        <v>mshaw</v>
      </c>
      <c r="F345" s="230" t="n">
        <f aca="false">IF('H Entry'!F49&lt;&gt;0,'H Entry'!F49,"")</f>
        <v>1</v>
      </c>
      <c r="G345" s="230" t="str">
        <f aca="false">IF('H Entry'!G49&lt;&gt;0,'H Entry'!G49,"")</f>
        <v/>
      </c>
      <c r="H345" s="231"/>
    </row>
    <row r="346" customFormat="false" ht="12.75" hidden="false" customHeight="false" outlineLevel="0" collapsed="false">
      <c r="A346" s="58" t="str">
        <f aca="false">'H Entry'!A50</f>
        <v>H427</v>
      </c>
      <c r="B346" s="230" t="str">
        <f aca="false">IF('H Entry'!B50&lt;&gt;0,'H Entry'!B50,"")</f>
        <v>Jordy</v>
      </c>
      <c r="C346" s="230" t="str">
        <f aca="false">IF('H Entry'!C50&lt;&gt;0,'H Entry'!C50,"")</f>
        <v>Keith</v>
      </c>
      <c r="D346" s="230" t="str">
        <f aca="false">IF('H Entry'!D50&lt;&gt;0,'H Entry'!D50,"")</f>
        <v>M</v>
      </c>
      <c r="E346" s="230" t="str">
        <f aca="false">IF('H Entry'!E50&lt;&gt;0,'H Entry'!E50,"")</f>
        <v>kjordy</v>
      </c>
      <c r="F346" s="230" t="n">
        <f aca="false">IF('H Entry'!F50&lt;&gt;0,'H Entry'!F50,"")</f>
        <v>1</v>
      </c>
      <c r="G346" s="230" t="str">
        <f aca="false">IF('H Entry'!G50&lt;&gt;0,'H Entry'!G50,"")</f>
        <v/>
      </c>
      <c r="H346" s="231"/>
    </row>
    <row r="347" customFormat="false" ht="12.75" hidden="false" customHeight="false" outlineLevel="0" collapsed="false">
      <c r="A347" s="58" t="str">
        <f aca="false">'H Entry'!A51</f>
        <v>H428</v>
      </c>
      <c r="B347" s="230" t="str">
        <f aca="false">IF('H Entry'!B51&lt;&gt;0,'H Entry'!B51,"")</f>
        <v>Tremont</v>
      </c>
      <c r="C347" s="230" t="str">
        <f aca="false">IF('H Entry'!C51&lt;&gt;0,'H Entry'!C51,"")</f>
        <v>Lia</v>
      </c>
      <c r="D347" s="230" t="str">
        <f aca="false">IF('H Entry'!D51&lt;&gt;0,'H Entry'!D51,"")</f>
        <v>F</v>
      </c>
      <c r="E347" s="230" t="str">
        <f aca="false">IF('H Entry'!E51&lt;&gt;0,'H Entry'!E51,"")</f>
        <v>ltremont</v>
      </c>
      <c r="F347" s="230" t="n">
        <f aca="false">IF('H Entry'!F51&lt;&gt;0,'H Entry'!F51,"")</f>
        <v>4</v>
      </c>
      <c r="G347" s="230" t="str">
        <f aca="false">IF('H Entry'!G51&lt;&gt;0,'H Entry'!G51,"")</f>
        <v/>
      </c>
      <c r="H347" s="231"/>
    </row>
    <row r="348" customFormat="false" ht="12.75" hidden="false" customHeight="false" outlineLevel="0" collapsed="false">
      <c r="A348" s="58" t="str">
        <f aca="false">'J Entry'!A2</f>
        <v>J111</v>
      </c>
      <c r="B348" s="230" t="str">
        <f aca="false">IF('J Entry'!B2&lt;&gt;0,'J Entry'!B2,"")</f>
        <v>Tiefenbruck</v>
      </c>
      <c r="C348" s="230" t="str">
        <f aca="false">IF('J Entry'!C2&lt;&gt;0,'J Entry'!C2,"")</f>
        <v>Laura</v>
      </c>
      <c r="D348" s="230" t="str">
        <f aca="false">IF('J Entry'!D2&lt;&gt;0,'J Entry'!D2,"")</f>
        <v>F</v>
      </c>
      <c r="E348" s="230" t="str">
        <f aca="false">IF('J Entry'!E2&lt;&gt;0,'J Entry'!E2,"")</f>
        <v>laurat</v>
      </c>
      <c r="F348" s="230" t="str">
        <f aca="false">IF('J Entry'!F2&lt;&gt;0,'J Entry'!F2,"")</f>
        <v>GRT</v>
      </c>
      <c r="G348" s="230" t="str">
        <f aca="false">IF('J Entry'!G2&lt;&gt;0,'J Entry'!G2,"")</f>
        <v>Tutor</v>
      </c>
      <c r="H348" s="231"/>
    </row>
    <row r="349" customFormat="false" ht="12.75" hidden="false" customHeight="false" outlineLevel="0" collapsed="false">
      <c r="A349" s="58" t="str">
        <f aca="false">'J Entry'!A3</f>
        <v>J112</v>
      </c>
      <c r="B349" s="230" t="str">
        <f aca="false">IF('J Entry'!B3&lt;&gt;0,'J Entry'!B3,"")</f>
        <v>Whitman</v>
      </c>
      <c r="C349" s="230" t="str">
        <f aca="false">IF('J Entry'!C3&lt;&gt;0,'J Entry'!C3,"")</f>
        <v>Joshua</v>
      </c>
      <c r="D349" s="230" t="str">
        <f aca="false">IF('J Entry'!D3&lt;&gt;0,'J Entry'!D3,"")</f>
        <v>M</v>
      </c>
      <c r="E349" s="230" t="str">
        <f aca="false">IF('J Entry'!E3&lt;&gt;0,'J Entry'!E3,"")</f>
        <v>jwhitman</v>
      </c>
      <c r="F349" s="230" t="n">
        <f aca="false">IF('J Entry'!F3&lt;&gt;0,'J Entry'!F3,"")</f>
        <v>1</v>
      </c>
      <c r="G349" s="230" t="str">
        <f aca="false">IF('J Entry'!G3&lt;&gt;0,'J Entry'!G3,"")</f>
        <v/>
      </c>
      <c r="H349" s="231"/>
    </row>
    <row r="350" customFormat="false" ht="12.75" hidden="false" customHeight="false" outlineLevel="0" collapsed="false">
      <c r="A350" s="58" t="str">
        <f aca="false">'J Entry'!A4</f>
        <v>J113</v>
      </c>
      <c r="B350" s="230" t="str">
        <f aca="false">IF('J Entry'!B4&lt;&gt;0,'J Entry'!B4,"")</f>
        <v>Fershtman</v>
      </c>
      <c r="C350" s="230" t="str">
        <f aca="false">IF('J Entry'!C4&lt;&gt;0,'J Entry'!C4,"")</f>
        <v>Jeanette</v>
      </c>
      <c r="D350" s="230" t="str">
        <f aca="false">IF('J Entry'!D4&lt;&gt;0,'J Entry'!D4,"")</f>
        <v>F</v>
      </c>
      <c r="E350" s="230" t="str">
        <f aca="false">IF('J Entry'!E4&lt;&gt;0,'J Entry'!E4,"")</f>
        <v>jfershtm</v>
      </c>
      <c r="F350" s="230" t="n">
        <f aca="false">IF('J Entry'!F4&lt;&gt;0,'J Entry'!F4,"")</f>
        <v>4</v>
      </c>
      <c r="G350" s="230" t="str">
        <f aca="false">IF('J Entry'!G4&lt;&gt;0,'J Entry'!G4,"")</f>
        <v/>
      </c>
      <c r="H350" s="231"/>
    </row>
    <row r="351" customFormat="false" ht="12.75" hidden="false" customHeight="false" outlineLevel="0" collapsed="false">
      <c r="A351" s="58" t="str">
        <f aca="false">'J Entry'!A5</f>
        <v>J114</v>
      </c>
      <c r="B351" s="230" t="str">
        <f aca="false">IF('J Entry'!B5&lt;&gt;0,'J Entry'!B5,"")</f>
        <v>Patel</v>
      </c>
      <c r="C351" s="230" t="str">
        <f aca="false">IF('J Entry'!C5&lt;&gt;0,'J Entry'!C5,"")</f>
        <v>Ravi</v>
      </c>
      <c r="D351" s="230" t="str">
        <f aca="false">IF('J Entry'!D5&lt;&gt;0,'J Entry'!D5,"")</f>
        <v>M</v>
      </c>
      <c r="E351" s="230" t="str">
        <f aca="false">IF('J Entry'!E5&lt;&gt;0,'J Entry'!E5,"")</f>
        <v>pravi</v>
      </c>
      <c r="F351" s="230" t="n">
        <f aca="false">IF('J Entry'!F5&lt;&gt;0,'J Entry'!F5,"")</f>
        <v>1</v>
      </c>
      <c r="G351" s="230" t="str">
        <f aca="false">IF('J Entry'!G5&lt;&gt;0,'J Entry'!G5,"")</f>
        <v/>
      </c>
      <c r="H351" s="231"/>
    </row>
    <row r="352" customFormat="false" ht="12.75" hidden="false" customHeight="false" outlineLevel="0" collapsed="false">
      <c r="A352" s="58" t="str">
        <f aca="false">'J Entry'!A6</f>
        <v>J115</v>
      </c>
      <c r="B352" s="230" t="str">
        <f aca="false">IF('J Entry'!B6&lt;&gt;0,'J Entry'!B6,"")</f>
        <v>Blanton</v>
      </c>
      <c r="C352" s="230" t="str">
        <f aca="false">IF('J Entry'!C6&lt;&gt;0,'J Entry'!C6,"")</f>
        <v>Gabriel</v>
      </c>
      <c r="D352" s="230" t="str">
        <f aca="false">IF('J Entry'!D6&lt;&gt;0,'J Entry'!D6,"")</f>
        <v>M</v>
      </c>
      <c r="E352" s="230" t="str">
        <f aca="false">IF('J Entry'!E6&lt;&gt;0,'J Entry'!E6,"")</f>
        <v>gab_b</v>
      </c>
      <c r="F352" s="230" t="n">
        <f aca="false">IF('J Entry'!F6&lt;&gt;0,'J Entry'!F6,"")</f>
        <v>4</v>
      </c>
      <c r="G352" s="230" t="str">
        <f aca="false">IF('J Entry'!G6&lt;&gt;0,'J Entry'!G6,"")</f>
        <v/>
      </c>
      <c r="H352" s="231"/>
    </row>
    <row r="353" customFormat="false" ht="12.75" hidden="false" customHeight="false" outlineLevel="0" collapsed="false">
      <c r="A353" s="58" t="str">
        <f aca="false">'J Entry'!A7</f>
        <v>J116</v>
      </c>
      <c r="B353" s="230" t="str">
        <f aca="false">IF('J Entry'!B7&lt;&gt;0,'J Entry'!B7,"")</f>
        <v>Baskaran</v>
      </c>
      <c r="C353" s="230" t="str">
        <f aca="false">IF('J Entry'!C7&lt;&gt;0,'J Entry'!C7,"")</f>
        <v>Angelin</v>
      </c>
      <c r="D353" s="230" t="str">
        <f aca="false">IF('J Entry'!D7&lt;&gt;0,'J Entry'!D7,"")</f>
        <v>F</v>
      </c>
      <c r="E353" s="230" t="str">
        <f aca="false">IF('J Entry'!E7&lt;&gt;0,'J Entry'!E7,"")</f>
        <v>angelin</v>
      </c>
      <c r="F353" s="230" t="n">
        <f aca="false">IF('J Entry'!F7&lt;&gt;0,'J Entry'!F7,"")</f>
        <v>1</v>
      </c>
      <c r="G353" s="230" t="str">
        <f aca="false">IF('J Entry'!G7&lt;&gt;0,'J Entry'!G7,"")</f>
        <v/>
      </c>
      <c r="H353" s="231"/>
    </row>
    <row r="354" customFormat="false" ht="12.75" hidden="false" customHeight="false" outlineLevel="0" collapsed="false">
      <c r="A354" s="58" t="str">
        <f aca="false">'J Entry'!A8</f>
        <v>J117</v>
      </c>
      <c r="B354" s="230" t="str">
        <f aca="false">IF('J Entry'!B8&lt;&gt;0,'J Entry'!B8,"")</f>
        <v>Stolt</v>
      </c>
      <c r="C354" s="230" t="str">
        <f aca="false">IF('J Entry'!C8&lt;&gt;0,'J Entry'!C8,"")</f>
        <v>Kevin</v>
      </c>
      <c r="D354" s="230" t="str">
        <f aca="false">IF('J Entry'!D8&lt;&gt;0,'J Entry'!D8,"")</f>
        <v>M</v>
      </c>
      <c r="E354" s="230" t="str">
        <f aca="false">IF('J Entry'!E8&lt;&gt;0,'J Entry'!E8,"")</f>
        <v>kstolt</v>
      </c>
      <c r="F354" s="230" t="n">
        <f aca="false">IF('J Entry'!F8&lt;&gt;0,'J Entry'!F8,"")</f>
        <v>2</v>
      </c>
      <c r="G354" s="230" t="str">
        <f aca="false">IF('J Entry'!G8&lt;&gt;0,'J Entry'!G8,"")</f>
        <v/>
      </c>
      <c r="H354" s="231"/>
    </row>
    <row r="355" customFormat="false" ht="12.75" hidden="false" customHeight="false" outlineLevel="0" collapsed="false">
      <c r="A355" s="58" t="str">
        <f aca="false">'J Entry'!A9</f>
        <v>J211</v>
      </c>
      <c r="B355" s="230" t="str">
        <f aca="false">IF('J Entry'!B9&lt;&gt;0,'J Entry'!B9,"")</f>
        <v>Ren</v>
      </c>
      <c r="C355" s="230" t="str">
        <f aca="false">IF('J Entry'!C9&lt;&gt;0,'J Entry'!C9,"")</f>
        <v>Yin</v>
      </c>
      <c r="D355" s="230" t="str">
        <f aca="false">IF('J Entry'!D9&lt;&gt;0,'J Entry'!D9,"")</f>
        <v>M</v>
      </c>
      <c r="E355" s="230" t="str">
        <f aca="false">IF('J Entry'!E9&lt;&gt;0,'J Entry'!E9,"")</f>
        <v>yinren</v>
      </c>
      <c r="F355" s="230" t="n">
        <f aca="false">IF('J Entry'!F9&lt;&gt;0,'J Entry'!F9,"")</f>
        <v>2</v>
      </c>
      <c r="G355" s="230" t="str">
        <f aca="false">IF('J Entry'!G9&lt;&gt;0,'J Entry'!G9,"")</f>
        <v/>
      </c>
    </row>
    <row r="356" customFormat="false" ht="12.75" hidden="false" customHeight="false" outlineLevel="0" collapsed="false">
      <c r="A356" s="58" t="str">
        <f aca="false">'J Entry'!A10</f>
        <v>J212</v>
      </c>
      <c r="B356" s="230" t="str">
        <f aca="false">IF('J Entry'!B10&lt;&gt;0,'J Entry'!B10,"")</f>
        <v>Zhang</v>
      </c>
      <c r="C356" s="230" t="str">
        <f aca="false">IF('J Entry'!C10&lt;&gt;0,'J Entry'!C10,"")</f>
        <v>Xin</v>
      </c>
      <c r="D356" s="230" t="str">
        <f aca="false">IF('J Entry'!D10&lt;&gt;0,'J Entry'!D10,"")</f>
        <v>M</v>
      </c>
      <c r="E356" s="230" t="str">
        <f aca="false">IF('J Entry'!E10&lt;&gt;0,'J Entry'!E10,"")</f>
        <v>dxzhang</v>
      </c>
      <c r="F356" s="230" t="n">
        <f aca="false">IF('J Entry'!F10&lt;&gt;0,'J Entry'!F10,"")</f>
        <v>2</v>
      </c>
      <c r="G356" s="230" t="str">
        <f aca="false">IF('J Entry'!G10&lt;&gt;0,'J Entry'!G10,"")</f>
        <v/>
      </c>
    </row>
    <row r="357" customFormat="false" ht="12.75" hidden="false" customHeight="false" outlineLevel="0" collapsed="false">
      <c r="A357" s="58" t="str">
        <f aca="false">'J Entry'!A11</f>
        <v>J213</v>
      </c>
      <c r="B357" s="230" t="str">
        <f aca="false">IF('J Entry'!B11&lt;&gt;0,'J Entry'!B11,"")</f>
        <v>Naber</v>
      </c>
      <c r="C357" s="230" t="str">
        <f aca="false">IF('J Entry'!C11&lt;&gt;0,'J Entry'!C11,"")</f>
        <v>Michael</v>
      </c>
      <c r="D357" s="230" t="str">
        <f aca="false">IF('J Entry'!D11&lt;&gt;0,'J Entry'!D11,"")</f>
        <v>M</v>
      </c>
      <c r="E357" s="230" t="str">
        <f aca="false">IF('J Entry'!E11&lt;&gt;0,'J Entry'!E11,"")</f>
        <v>mnaber</v>
      </c>
      <c r="F357" s="230" t="n">
        <f aca="false">IF('J Entry'!F11&lt;&gt;0,'J Entry'!F11,"")</f>
        <v>1</v>
      </c>
      <c r="G357" s="230" t="str">
        <f aca="false">IF('J Entry'!G11&lt;&gt;0,'J Entry'!G11,"")</f>
        <v/>
      </c>
    </row>
    <row r="358" customFormat="false" ht="12.75" hidden="false" customHeight="false" outlineLevel="0" collapsed="false">
      <c r="A358" s="58" t="str">
        <f aca="false">'J Entry'!A12</f>
        <v>J214</v>
      </c>
      <c r="B358" s="230" t="str">
        <f aca="false">IF('J Entry'!B12&lt;&gt;0,'J Entry'!B12,"")</f>
        <v>Bonner</v>
      </c>
      <c r="C358" s="230" t="str">
        <f aca="false">IF('J Entry'!C12&lt;&gt;0,'J Entry'!C12,"")</f>
        <v>Amie</v>
      </c>
      <c r="D358" s="230" t="str">
        <f aca="false">IF('J Entry'!D12&lt;&gt;0,'J Entry'!D12,"")</f>
        <v>F</v>
      </c>
      <c r="E358" s="230" t="str">
        <f aca="false">IF('J Entry'!E12&lt;&gt;0,'J Entry'!E12,"")</f>
        <v>abonner</v>
      </c>
      <c r="F358" s="230" t="n">
        <f aca="false">IF('J Entry'!F12&lt;&gt;0,'J Entry'!F12,"")</f>
        <v>4</v>
      </c>
      <c r="G358" s="230" t="str">
        <f aca="false">IF('J Entry'!G12&lt;&gt;0,'J Entry'!G12,"")</f>
        <v/>
      </c>
    </row>
    <row r="359" customFormat="false" ht="12.75" hidden="false" customHeight="false" outlineLevel="0" collapsed="false">
      <c r="A359" s="58" t="str">
        <f aca="false">'J Entry'!A13</f>
        <v>J215</v>
      </c>
      <c r="B359" s="230" t="str">
        <f aca="false">IF('J Entry'!B13&lt;&gt;0,'J Entry'!B13,"")</f>
        <v>Leung</v>
      </c>
      <c r="C359" s="230" t="str">
        <f aca="false">IF('J Entry'!C13&lt;&gt;0,'J Entry'!C13,"")</f>
        <v>David</v>
      </c>
      <c r="D359" s="230" t="str">
        <f aca="false">IF('J Entry'!D13&lt;&gt;0,'J Entry'!D13,"")</f>
        <v>M</v>
      </c>
      <c r="E359" s="230" t="str">
        <f aca="false">IF('J Entry'!E13&lt;&gt;0,'J Entry'!E13,"")</f>
        <v>dleung</v>
      </c>
      <c r="F359" s="230" t="n">
        <f aca="false">IF('J Entry'!F13&lt;&gt;0,'J Entry'!F13,"")</f>
        <v>4</v>
      </c>
      <c r="G359" s="230" t="str">
        <f aca="false">IF('J Entry'!G13&lt;&gt;0,'J Entry'!G13,"")</f>
        <v/>
      </c>
    </row>
    <row r="360" customFormat="false" ht="12.75" hidden="false" customHeight="false" outlineLevel="0" collapsed="false">
      <c r="A360" s="58" t="str">
        <f aca="false">'J Entry'!A14</f>
        <v>J216</v>
      </c>
      <c r="B360" s="230" t="str">
        <f aca="false">IF('J Entry'!B14&lt;&gt;0,'J Entry'!B14,"")</f>
        <v>Cha</v>
      </c>
      <c r="C360" s="230" t="str">
        <f aca="false">IF('J Entry'!C14&lt;&gt;0,'J Entry'!C14,"")</f>
        <v>Sarah</v>
      </c>
      <c r="D360" s="230" t="str">
        <f aca="false">IF('J Entry'!D14&lt;&gt;0,'J Entry'!D14,"")</f>
        <v>F</v>
      </c>
      <c r="E360" s="230" t="str">
        <f aca="false">IF('J Entry'!E14&lt;&gt;0,'J Entry'!E14,"")</f>
        <v>sarahcha</v>
      </c>
      <c r="F360" s="230" t="n">
        <f aca="false">IF('J Entry'!F14&lt;&gt;0,'J Entry'!F14,"")</f>
        <v>1</v>
      </c>
      <c r="G360" s="230" t="str">
        <f aca="false">IF('J Entry'!G14&lt;&gt;0,'J Entry'!G14,"")</f>
        <v/>
      </c>
    </row>
    <row r="361" customFormat="false" ht="12.75" hidden="false" customHeight="false" outlineLevel="0" collapsed="false">
      <c r="A361" s="58" t="str">
        <f aca="false">'J Entry'!A15</f>
        <v>J217</v>
      </c>
      <c r="B361" s="230" t="str">
        <f aca="false">IF('J Entry'!B15&lt;&gt;0,'J Entry'!B15,"")</f>
        <v>Lambert</v>
      </c>
      <c r="C361" s="230" t="str">
        <f aca="false">IF('J Entry'!C15&lt;&gt;0,'J Entry'!C15,"")</f>
        <v>Michel</v>
      </c>
      <c r="D361" s="230" t="str">
        <f aca="false">IF('J Entry'!D15&lt;&gt;0,'J Entry'!D15,"")</f>
        <v>M</v>
      </c>
      <c r="E361" s="230" t="str">
        <f aca="false">IF('J Entry'!E15&lt;&gt;0,'J Entry'!E15,"")</f>
        <v>mlambert</v>
      </c>
      <c r="F361" s="230" t="n">
        <f aca="false">IF('J Entry'!F15&lt;&gt;0,'J Entry'!F15,"")</f>
        <v>4</v>
      </c>
      <c r="G361" s="230" t="str">
        <f aca="false">IF('J Entry'!G15&lt;&gt;0,'J Entry'!G15,"")</f>
        <v/>
      </c>
    </row>
    <row r="362" customFormat="false" ht="12.75" hidden="false" customHeight="false" outlineLevel="0" collapsed="false">
      <c r="A362" s="58" t="str">
        <f aca="false">'J Entry'!A16</f>
        <v>J218</v>
      </c>
      <c r="B362" s="230" t="str">
        <f aca="false">IF('J Entry'!B16&lt;&gt;0,'J Entry'!B16,"")</f>
        <v>Siederman</v>
      </c>
      <c r="C362" s="230" t="str">
        <f aca="false">IF('J Entry'!C16&lt;&gt;0,'J Entry'!C16,"")</f>
        <v>Krista</v>
      </c>
      <c r="D362" s="230" t="str">
        <f aca="false">IF('J Entry'!D16&lt;&gt;0,'J Entry'!D16,"")</f>
        <v>F</v>
      </c>
      <c r="E362" s="230" t="str">
        <f aca="false">IF('J Entry'!E16&lt;&gt;0,'J Entry'!E16,"")</f>
        <v>sied</v>
      </c>
      <c r="F362" s="230" t="n">
        <f aca="false">IF('J Entry'!F16&lt;&gt;0,'J Entry'!F16,"")</f>
        <v>1</v>
      </c>
      <c r="G362" s="230" t="str">
        <f aca="false">IF('J Entry'!G16&lt;&gt;0,'J Entry'!G16,"")</f>
        <v/>
      </c>
    </row>
    <row r="363" customFormat="false" ht="12.75" hidden="false" customHeight="false" outlineLevel="0" collapsed="false">
      <c r="A363" s="58" t="str">
        <f aca="false">'J Entry'!A17</f>
        <v>J311</v>
      </c>
      <c r="B363" s="230" t="str">
        <f aca="false">IF('J Entry'!B17&lt;&gt;0,'J Entry'!B17,"")</f>
        <v>Meyer</v>
      </c>
      <c r="C363" s="230" t="str">
        <f aca="false">IF('J Entry'!C17&lt;&gt;0,'J Entry'!C17,"")</f>
        <v>David</v>
      </c>
      <c r="D363" s="230" t="str">
        <f aca="false">IF('J Entry'!D17&lt;&gt;0,'J Entry'!D17,"")</f>
        <v>M</v>
      </c>
      <c r="E363" s="230" t="str">
        <f aca="false">IF('J Entry'!E17&lt;&gt;0,'J Entry'!E17,"")</f>
        <v>pdox</v>
      </c>
      <c r="F363" s="230" t="n">
        <f aca="false">IF('J Entry'!F17&lt;&gt;0,'J Entry'!F17,"")</f>
        <v>2</v>
      </c>
      <c r="G363" s="230" t="str">
        <f aca="false">IF('J Entry'!G17&lt;&gt;0,'J Entry'!G17,"")</f>
        <v/>
      </c>
    </row>
    <row r="364" customFormat="false" ht="12.75" hidden="false" customHeight="false" outlineLevel="0" collapsed="false">
      <c r="A364" s="58" t="str">
        <f aca="false">'J Entry'!A18</f>
        <v>J312</v>
      </c>
      <c r="B364" s="230" t="str">
        <f aca="false">IF('J Entry'!B18&lt;&gt;0,'J Entry'!B18,"")</f>
        <v>Chan</v>
      </c>
      <c r="C364" s="230" t="str">
        <f aca="false">IF('J Entry'!C18&lt;&gt;0,'J Entry'!C18,"")</f>
        <v>Wei</v>
      </c>
      <c r="D364" s="230" t="str">
        <f aca="false">IF('J Entry'!D18&lt;&gt;0,'J Entry'!D18,"")</f>
        <v>M</v>
      </c>
      <c r="E364" s="230" t="str">
        <f aca="false">IF('J Entry'!E18&lt;&gt;0,'J Entry'!E18,"")</f>
        <v>chanman</v>
      </c>
      <c r="F364" s="230" t="n">
        <f aca="false">IF('J Entry'!F18&lt;&gt;0,'J Entry'!F18,"")</f>
        <v>2</v>
      </c>
      <c r="G364" s="230" t="str">
        <f aca="false">IF('J Entry'!G18&lt;&gt;0,'J Entry'!G18,"")</f>
        <v/>
      </c>
    </row>
    <row r="365" customFormat="false" ht="12.75" hidden="false" customHeight="false" outlineLevel="0" collapsed="false">
      <c r="A365" s="58" t="str">
        <f aca="false">'J Entry'!A19</f>
        <v>J313</v>
      </c>
      <c r="B365" s="230" t="str">
        <f aca="false">IF('J Entry'!B19&lt;&gt;0,'J Entry'!B19,"")</f>
        <v>Lai</v>
      </c>
      <c r="C365" s="230" t="str">
        <f aca="false">IF('J Entry'!C19&lt;&gt;0,'J Entry'!C19,"")</f>
        <v>Jackie</v>
      </c>
      <c r="D365" s="230" t="str">
        <f aca="false">IF('J Entry'!D19&lt;&gt;0,'J Entry'!D19,"")</f>
        <v>F</v>
      </c>
      <c r="E365" s="230" t="str">
        <f aca="false">IF('J Entry'!E19&lt;&gt;0,'J Entry'!E19,"")</f>
        <v>jackie</v>
      </c>
      <c r="F365" s="230" t="n">
        <f aca="false">IF('J Entry'!F19&lt;&gt;0,'J Entry'!F19,"")</f>
        <v>4</v>
      </c>
      <c r="G365" s="230" t="str">
        <f aca="false">IF('J Entry'!G19&lt;&gt;0,'J Entry'!G19,"")</f>
        <v>Returning From JYA</v>
      </c>
    </row>
    <row r="366" customFormat="false" ht="12.75" hidden="false" customHeight="false" outlineLevel="0" collapsed="false">
      <c r="A366" s="58" t="str">
        <f aca="false">'J Entry'!A20</f>
        <v>J314</v>
      </c>
      <c r="B366" s="230" t="str">
        <f aca="false">IF('J Entry'!B20&lt;&gt;0,'J Entry'!B20,"")</f>
        <v>Koscielniak</v>
      </c>
      <c r="C366" s="230" t="str">
        <f aca="false">IF('J Entry'!C20&lt;&gt;0,'J Entry'!C20,"")</f>
        <v>Agnieszka</v>
      </c>
      <c r="D366" s="230" t="str">
        <f aca="false">IF('J Entry'!D20&lt;&gt;0,'J Entry'!D20,"")</f>
        <v>F</v>
      </c>
      <c r="E366" s="230" t="str">
        <f aca="false">IF('J Entry'!E20&lt;&gt;0,'J Entry'!E20,"")</f>
        <v>notaggy</v>
      </c>
      <c r="F366" s="230" t="n">
        <f aca="false">IF('J Entry'!F20&lt;&gt;0,'J Entry'!F20,"")</f>
        <v>3</v>
      </c>
      <c r="G366" s="230" t="str">
        <f aca="false">IF('J Entry'!G20&lt;&gt;0,'J Entry'!G20,"")</f>
        <v/>
      </c>
    </row>
    <row r="367" customFormat="false" ht="12.75" hidden="false" customHeight="false" outlineLevel="0" collapsed="false">
      <c r="A367" s="58" t="str">
        <f aca="false">'J Entry'!A21</f>
        <v>J315</v>
      </c>
      <c r="B367" s="230" t="str">
        <f aca="false">IF('J Entry'!B21&lt;&gt;0,'J Entry'!B21,"")</f>
        <v>Chau</v>
      </c>
      <c r="C367" s="230" t="str">
        <f aca="false">IF('J Entry'!C21&lt;&gt;0,'J Entry'!C21,"")</f>
        <v>David</v>
      </c>
      <c r="D367" s="230" t="str">
        <f aca="false">IF('J Entry'!D21&lt;&gt;0,'J Entry'!D21,"")</f>
        <v>M</v>
      </c>
      <c r="E367" s="230" t="str">
        <f aca="false">IF('J Entry'!E21&lt;&gt;0,'J Entry'!E21,"")</f>
        <v>ddcc</v>
      </c>
      <c r="F367" s="230" t="n">
        <f aca="false">IF('J Entry'!F21&lt;&gt;0,'J Entry'!F21,"")</f>
        <v>3</v>
      </c>
      <c r="G367" s="230" t="str">
        <f aca="false">IF('J Entry'!G21&lt;&gt;0,'J Entry'!G21,"")</f>
        <v/>
      </c>
    </row>
    <row r="368" customFormat="false" ht="12.75" hidden="false" customHeight="false" outlineLevel="0" collapsed="false">
      <c r="A368" s="58" t="str">
        <f aca="false">'J Entry'!A22</f>
        <v>J316</v>
      </c>
      <c r="B368" s="230" t="str">
        <f aca="false">IF('J Entry'!B22&lt;&gt;0,'J Entry'!B22,"")</f>
        <v>Wong</v>
      </c>
      <c r="C368" s="230" t="str">
        <f aca="false">IF('J Entry'!C22&lt;&gt;0,'J Entry'!C22,"")</f>
        <v>Justin</v>
      </c>
      <c r="D368" s="230" t="str">
        <f aca="false">IF('J Entry'!D22&lt;&gt;0,'J Entry'!D22,"")</f>
        <v>M</v>
      </c>
      <c r="E368" s="230" t="str">
        <f aca="false">IF('J Entry'!E22&lt;&gt;0,'J Entry'!E22,"")</f>
        <v>wongj</v>
      </c>
      <c r="F368" s="230" t="n">
        <f aca="false">IF('J Entry'!F22&lt;&gt;0,'J Entry'!F22,"")</f>
        <v>1</v>
      </c>
      <c r="G368" s="230" t="str">
        <f aca="false">IF('J Entry'!G22&lt;&gt;0,'J Entry'!G22,"")</f>
        <v/>
      </c>
    </row>
    <row r="369" customFormat="false" ht="12.75" hidden="false" customHeight="false" outlineLevel="0" collapsed="false">
      <c r="A369" s="58" t="str">
        <f aca="false">'J Entry'!A23</f>
        <v>J317</v>
      </c>
      <c r="B369" s="230" t="str">
        <f aca="false">IF('J Entry'!B23&lt;&gt;0,'J Entry'!B23,"")</f>
        <v>Young</v>
      </c>
      <c r="C369" s="230" t="str">
        <f aca="false">IF('J Entry'!C23&lt;&gt;0,'J Entry'!C23,"")</f>
        <v>Jessica</v>
      </c>
      <c r="D369" s="230" t="str">
        <f aca="false">IF('J Entry'!D23&lt;&gt;0,'J Entry'!D23,"")</f>
        <v>F</v>
      </c>
      <c r="E369" s="230" t="str">
        <f aca="false">IF('J Entry'!E23&lt;&gt;0,'J Entry'!E23,"")</f>
        <v>jessicay</v>
      </c>
      <c r="F369" s="230" t="n">
        <f aca="false">IF('J Entry'!F23&lt;&gt;0,'J Entry'!F23,"")</f>
        <v>2</v>
      </c>
      <c r="G369" s="230" t="str">
        <f aca="false">IF('J Entry'!G23&lt;&gt;0,'J Entry'!G23,"")</f>
        <v/>
      </c>
    </row>
    <row r="370" customFormat="false" ht="12.75" hidden="false" customHeight="false" outlineLevel="0" collapsed="false">
      <c r="A370" s="58" t="str">
        <f aca="false">'J Entry'!A24</f>
        <v>J318</v>
      </c>
      <c r="B370" s="230" t="str">
        <f aca="false">IF('J Entry'!B24&lt;&gt;0,'J Entry'!B24,"")</f>
        <v>Jung</v>
      </c>
      <c r="C370" s="230" t="str">
        <f aca="false">IF('J Entry'!C24&lt;&gt;0,'J Entry'!C24,"")</f>
        <v>David</v>
      </c>
      <c r="D370" s="230" t="str">
        <f aca="false">IF('J Entry'!D24&lt;&gt;0,'J Entry'!D24,"")</f>
        <v>M</v>
      </c>
      <c r="E370" s="230" t="str">
        <f aca="false">IF('J Entry'!E24&lt;&gt;0,'J Entry'!E24,"")</f>
        <v>dj21</v>
      </c>
      <c r="F370" s="230" t="n">
        <f aca="false">IF('J Entry'!F24&lt;&gt;0,'J Entry'!F24,"")</f>
        <v>1</v>
      </c>
      <c r="G370" s="230" t="str">
        <f aca="false">IF('J Entry'!G24&lt;&gt;0,'J Entry'!G24,"")</f>
        <v/>
      </c>
    </row>
    <row r="371" customFormat="false" ht="12.75" hidden="false" customHeight="false" outlineLevel="0" collapsed="false">
      <c r="A371" s="58" t="str">
        <f aca="false">'J Entry'!A25</f>
        <v>J411</v>
      </c>
      <c r="B371" s="230" t="str">
        <f aca="false">IF('J Entry'!B25&lt;&gt;0,'J Entry'!B25,"")</f>
        <v>Shi</v>
      </c>
      <c r="C371" s="230" t="str">
        <f aca="false">IF('J Entry'!C25&lt;&gt;0,'J Entry'!C25,"")</f>
        <v>Yue</v>
      </c>
      <c r="D371" s="230" t="str">
        <f aca="false">IF('J Entry'!D25&lt;&gt;0,'J Entry'!D25,"")</f>
        <v>F</v>
      </c>
      <c r="E371" s="230" t="str">
        <f aca="false">IF('J Entry'!E25&lt;&gt;0,'J Entry'!E25,"")</f>
        <v>shiyue</v>
      </c>
      <c r="F371" s="230" t="n">
        <f aca="false">IF('J Entry'!F25&lt;&gt;0,'J Entry'!F25,"")</f>
        <v>4</v>
      </c>
      <c r="G371" s="230" t="str">
        <f aca="false">IF('J Entry'!G25&lt;&gt;0,'J Entry'!G25,"")</f>
        <v/>
      </c>
    </row>
    <row r="372" customFormat="false" ht="12.75" hidden="false" customHeight="false" outlineLevel="0" collapsed="false">
      <c r="A372" s="58" t="str">
        <f aca="false">'J Entry'!A26</f>
        <v>J412</v>
      </c>
      <c r="B372" s="230" t="str">
        <f aca="false">IF('J Entry'!B26&lt;&gt;0,'J Entry'!B26,"")</f>
        <v>Rosenburg</v>
      </c>
      <c r="C372" s="230" t="str">
        <f aca="false">IF('J Entry'!C26&lt;&gt;0,'J Entry'!C26,"")</f>
        <v>Margaret</v>
      </c>
      <c r="D372" s="230" t="str">
        <f aca="false">IF('J Entry'!D26&lt;&gt;0,'J Entry'!D26,"")</f>
        <v>F</v>
      </c>
      <c r="E372" s="230" t="str">
        <f aca="false">IF('J Entry'!E26&lt;&gt;0,'J Entry'!E26,"")</f>
        <v>meg317</v>
      </c>
      <c r="F372" s="230" t="n">
        <f aca="false">IF('J Entry'!F26&lt;&gt;0,'J Entry'!F26,"")</f>
        <v>1</v>
      </c>
      <c r="G372" s="230" t="str">
        <f aca="false">IF('J Entry'!G26&lt;&gt;0,'J Entry'!G26,"")</f>
        <v/>
      </c>
    </row>
    <row r="373" customFormat="false" ht="12.75" hidden="false" customHeight="false" outlineLevel="0" collapsed="false">
      <c r="A373" s="58" t="str">
        <f aca="false">'J Entry'!A27</f>
        <v>J413</v>
      </c>
      <c r="B373" s="230" t="str">
        <f aca="false">IF('J Entry'!B27&lt;&gt;0,'J Entry'!B27,"")</f>
        <v>Nath</v>
      </c>
      <c r="C373" s="230" t="str">
        <f aca="false">IF('J Entry'!C27&lt;&gt;0,'J Entry'!C27,"")</f>
        <v>Nisha</v>
      </c>
      <c r="D373" s="230" t="str">
        <f aca="false">IF('J Entry'!D27&lt;&gt;0,'J Entry'!D27,"")</f>
        <v>F</v>
      </c>
      <c r="E373" s="230" t="str">
        <f aca="false">IF('J Entry'!E27&lt;&gt;0,'J Entry'!E27,"")</f>
        <v>nisha</v>
      </c>
      <c r="F373" s="230" t="n">
        <f aca="false">IF('J Entry'!F27&lt;&gt;0,'J Entry'!F27,"")</f>
        <v>4</v>
      </c>
      <c r="G373" s="230" t="str">
        <f aca="false">IF('J Entry'!G27&lt;&gt;0,'J Entry'!G27,"")</f>
        <v/>
      </c>
    </row>
    <row r="374" customFormat="false" ht="12.75" hidden="false" customHeight="false" outlineLevel="0" collapsed="false">
      <c r="A374" s="58" t="str">
        <f aca="false">'J Entry'!A28</f>
        <v>J414</v>
      </c>
      <c r="B374" s="230" t="str">
        <f aca="false">IF('J Entry'!B28&lt;&gt;0,'J Entry'!B28,"")</f>
        <v>Zheng</v>
      </c>
      <c r="C374" s="230" t="str">
        <f aca="false">IF('J Entry'!C28&lt;&gt;0,'J Entry'!C28,"")</f>
        <v>Hengqi "Betty"</v>
      </c>
      <c r="D374" s="230" t="str">
        <f aca="false">IF('J Entry'!D28&lt;&gt;0,'J Entry'!D28,"")</f>
        <v>F</v>
      </c>
      <c r="E374" s="230" t="str">
        <f aca="false">IF('J Entry'!E28&lt;&gt;0,'J Entry'!E28,"")</f>
        <v>hzheng</v>
      </c>
      <c r="F374" s="230" t="n">
        <f aca="false">IF('J Entry'!F28&lt;&gt;0,'J Entry'!F28,"")</f>
        <v>3</v>
      </c>
      <c r="G374" s="230" t="str">
        <f aca="false">IF('J Entry'!G28&lt;&gt;0,'J Entry'!G28,"")</f>
        <v/>
      </c>
    </row>
    <row r="375" customFormat="false" ht="12.75" hidden="false" customHeight="false" outlineLevel="0" collapsed="false">
      <c r="A375" s="58" t="str">
        <f aca="false">'J Entry'!A29</f>
        <v>J415</v>
      </c>
      <c r="B375" s="230" t="str">
        <f aca="false">IF('J Entry'!B29&lt;&gt;0,'J Entry'!B29,"")</f>
        <v>Tong</v>
      </c>
      <c r="C375" s="230" t="str">
        <f aca="false">IF('J Entry'!C29&lt;&gt;0,'J Entry'!C29,"")</f>
        <v>Angela</v>
      </c>
      <c r="D375" s="230" t="str">
        <f aca="false">IF('J Entry'!D29&lt;&gt;0,'J Entry'!D29,"")</f>
        <v>F</v>
      </c>
      <c r="E375" s="230" t="str">
        <f aca="false">IF('J Entry'!E29&lt;&gt;0,'J Entry'!E29,"")</f>
        <v>atong</v>
      </c>
      <c r="F375" s="230" t="n">
        <f aca="false">IF('J Entry'!F29&lt;&gt;0,'J Entry'!F29,"")</f>
        <v>3</v>
      </c>
      <c r="G375" s="230" t="str">
        <f aca="false">IF('J Entry'!G29&lt;&gt;0,'J Entry'!G29,"")</f>
        <v/>
      </c>
    </row>
    <row r="376" customFormat="false" ht="12.75" hidden="false" customHeight="false" outlineLevel="0" collapsed="false">
      <c r="A376" s="58" t="str">
        <f aca="false">'J Entry'!A30</f>
        <v>J416</v>
      </c>
      <c r="B376" s="230" t="str">
        <f aca="false">IF('J Entry'!B30&lt;&gt;0,'J Entry'!B30,"")</f>
        <v>Stawicki</v>
      </c>
      <c r="C376" s="230" t="str">
        <f aca="false">IF('J Entry'!C30&lt;&gt;0,'J Entry'!C30,"")</f>
        <v>Michael</v>
      </c>
      <c r="D376" s="230" t="str">
        <f aca="false">IF('J Entry'!D30&lt;&gt;0,'J Entry'!D30,"")</f>
        <v>M</v>
      </c>
      <c r="E376" s="230" t="str">
        <f aca="false">IF('J Entry'!E30&lt;&gt;0,'J Entry'!E30,"")</f>
        <v>stawicki</v>
      </c>
      <c r="F376" s="230" t="n">
        <f aca="false">IF('J Entry'!F30&lt;&gt;0,'J Entry'!F30,"")</f>
        <v>3</v>
      </c>
      <c r="G376" s="230" t="str">
        <f aca="false">IF('J Entry'!G30&lt;&gt;0,'J Entry'!G30,"")</f>
        <v/>
      </c>
    </row>
    <row r="377" customFormat="false" ht="12.75" hidden="false" customHeight="false" outlineLevel="0" collapsed="false">
      <c r="A377" s="58" t="str">
        <f aca="false">'J Entry'!A31</f>
        <v>J417</v>
      </c>
      <c r="B377" s="230" t="str">
        <f aca="false">IF('J Entry'!B31&lt;&gt;0,'J Entry'!B31,"")</f>
        <v>Stone</v>
      </c>
      <c r="C377" s="230" t="str">
        <f aca="false">IF('J Entry'!C31&lt;&gt;0,'J Entry'!C31,"")</f>
        <v>Peter</v>
      </c>
      <c r="D377" s="230" t="str">
        <f aca="false">IF('J Entry'!D31&lt;&gt;0,'J Entry'!D31,"")</f>
        <v>M</v>
      </c>
      <c r="E377" s="230" t="str">
        <f aca="false">IF('J Entry'!E31&lt;&gt;0,'J Entry'!E31,"")</f>
        <v>stone</v>
      </c>
      <c r="F377" s="230" t="n">
        <f aca="false">IF('J Entry'!F31&lt;&gt;0,'J Entry'!F31,"")</f>
        <v>3</v>
      </c>
      <c r="G377" s="230" t="str">
        <f aca="false">IF('J Entry'!G31&lt;&gt;0,'J Entry'!G31,"")</f>
        <v>Entry Chair</v>
      </c>
    </row>
    <row r="378" customFormat="false" ht="12.75" hidden="false" customHeight="false" outlineLevel="0" collapsed="false">
      <c r="A378" s="58" t="str">
        <f aca="false">'J Entry'!A32</f>
        <v>J418</v>
      </c>
      <c r="B378" s="230" t="str">
        <f aca="false">IF('J Entry'!B32&lt;&gt;0,'J Entry'!B32,"")</f>
        <v>Slowe</v>
      </c>
      <c r="C378" s="230" t="str">
        <f aca="false">IF('J Entry'!C32&lt;&gt;0,'J Entry'!C32,"")</f>
        <v>Thomas</v>
      </c>
      <c r="D378" s="230" t="str">
        <f aca="false">IF('J Entry'!D32&lt;&gt;0,'J Entry'!D32,"")</f>
        <v>M</v>
      </c>
      <c r="E378" s="230" t="str">
        <f aca="false">IF('J Entry'!E32&lt;&gt;0,'J Entry'!E32,"")</f>
        <v>tjslowe</v>
      </c>
      <c r="F378" s="230" t="n">
        <f aca="false">IF('J Entry'!F32&lt;&gt;0,'J Entry'!F32,"")</f>
        <v>4</v>
      </c>
      <c r="G378" s="230" t="str">
        <f aca="false">IF('J Entry'!G32&lt;&gt;0,'J Entry'!G32,"")</f>
        <v/>
      </c>
    </row>
    <row r="379" customFormat="false" ht="12.75" hidden="false" customHeight="false" outlineLevel="0" collapsed="false">
      <c r="A379" s="2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9" man="true" max="16383" min="0"/>
    <brk id="78" man="true" max="16383" min="0"/>
    <brk id="111" man="true" max="16383" min="0"/>
    <brk id="150" man="true" max="16383" min="0"/>
    <brk id="181" man="true" max="16383" min="0"/>
    <brk id="224" man="true" max="16383" min="0"/>
    <brk id="274" man="true" max="16383" min="0"/>
    <brk id="32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13.28"/>
    <col collapsed="false" customWidth="true" hidden="false" outlineLevel="0" max="2" min="2" style="235" width="13.14"/>
    <col collapsed="false" customWidth="true" hidden="false" outlineLevel="0" max="3" min="3" style="235" width="12.56"/>
    <col collapsed="false" customWidth="true" hidden="false" outlineLevel="0" max="4" min="4" style="235" width="12.28"/>
    <col collapsed="false" customWidth="true" hidden="false" outlineLevel="0" max="5" min="5" style="235" width="12.42"/>
    <col collapsed="false" customWidth="true" hidden="false" outlineLevel="0" max="6" min="6" style="235" width="11.13"/>
    <col collapsed="false" customWidth="true" hidden="false" outlineLevel="0" max="7" min="7" style="235" width="12.42"/>
    <col collapsed="false" customWidth="true" hidden="false" outlineLevel="0" max="8" min="8" style="235" width="12.14"/>
    <col collapsed="false" customWidth="true" hidden="false" outlineLevel="0" max="9" min="9" style="235" width="14.14"/>
    <col collapsed="false" customWidth="true" hidden="false" outlineLevel="0" max="10" min="10" style="235" width="10.56"/>
    <col collapsed="false" customWidth="true" hidden="false" outlineLevel="0" max="11" min="11" style="235" width="15.41"/>
    <col collapsed="false" customWidth="false" hidden="false" outlineLevel="0" max="257" min="12" style="235" width="9.14"/>
  </cols>
  <sheetData>
    <row r="1" customFormat="false" ht="27" hidden="false" customHeight="false" outlineLevel="0" collapsed="false">
      <c r="A1" s="236" t="s">
        <v>1303</v>
      </c>
      <c r="B1" s="236"/>
      <c r="C1" s="236"/>
      <c r="D1" s="236"/>
      <c r="E1" s="236"/>
      <c r="F1" s="236"/>
      <c r="G1" s="236"/>
    </row>
    <row r="2" customFormat="false" ht="13.5" hidden="false" customHeight="false" outlineLevel="0" collapsed="false">
      <c r="A2" s="237"/>
      <c r="B2" s="237"/>
      <c r="C2" s="237"/>
      <c r="D2" s="237"/>
      <c r="E2" s="237"/>
      <c r="F2" s="237"/>
      <c r="G2" s="237"/>
    </row>
    <row r="3" customFormat="false" ht="18.75" hidden="false" customHeight="false" outlineLevel="0" collapsed="false">
      <c r="A3" s="238" t="s">
        <v>1304</v>
      </c>
      <c r="B3" s="239" t="s">
        <v>1305</v>
      </c>
      <c r="C3" s="240" t="s">
        <v>1306</v>
      </c>
      <c r="D3" s="241" t="s">
        <v>1307</v>
      </c>
      <c r="E3" s="242" t="s">
        <v>1308</v>
      </c>
      <c r="F3" s="243" t="s">
        <v>1309</v>
      </c>
      <c r="G3" s="244" t="s">
        <v>1310</v>
      </c>
      <c r="H3" s="245" t="s">
        <v>1311</v>
      </c>
      <c r="I3" s="245" t="s">
        <v>1312</v>
      </c>
      <c r="J3" s="245" t="s">
        <v>1313</v>
      </c>
      <c r="K3" s="246" t="s">
        <v>1314</v>
      </c>
    </row>
    <row r="4" customFormat="false" ht="12.75" hidden="false" customHeight="false" outlineLevel="0" collapsed="false">
      <c r="A4" s="247" t="s">
        <v>1315</v>
      </c>
      <c r="B4" s="248" t="n">
        <v>6</v>
      </c>
      <c r="C4" s="249" t="n">
        <f aca="false">COUNTIF('A Entry'!$B$2:$B$7,"")</f>
        <v>0</v>
      </c>
      <c r="D4" s="250" t="n">
        <f aca="false">COUNTIF('A Entry'!$B$2:$B$7,"&lt;&gt;")</f>
        <v>6</v>
      </c>
      <c r="E4" s="251" t="n">
        <f aca="false">COUNTIF('A Entry'!$D$2:$D$7,"F")</f>
        <v>2</v>
      </c>
      <c r="F4" s="252" t="n">
        <f aca="false">COUNTIF('A Entry'!$D$2:$D$7,"M")</f>
        <v>4</v>
      </c>
      <c r="G4" s="253" t="n">
        <f aca="false">COUNTIF('A Entry'!$F$2:$F$7,"1")</f>
        <v>4</v>
      </c>
      <c r="H4" s="254" t="n">
        <f aca="false">COUNTIF('A Entry'!$F$2:$F$7,"2")</f>
        <v>1</v>
      </c>
      <c r="I4" s="254" t="n">
        <f aca="false">COUNTIF('A Entry'!$F$2:$F$7,"3")</f>
        <v>0</v>
      </c>
      <c r="J4" s="254" t="n">
        <f aca="false">COUNTIF('A Entry'!$F$2:$F$7,"4")</f>
        <v>1</v>
      </c>
      <c r="K4" s="255" t="n">
        <f aca="false">COUNTIF('A Entry'!$F$2:$F$7,"5")</f>
        <v>0</v>
      </c>
    </row>
    <row r="5" customFormat="false" ht="12.75" hidden="false" customHeight="false" outlineLevel="0" collapsed="false">
      <c r="A5" s="256" t="s">
        <v>1316</v>
      </c>
      <c r="B5" s="257" t="n">
        <v>6</v>
      </c>
      <c r="C5" s="258" t="n">
        <f aca="false">COUNTIF('A Entry'!$B$10:$B$15,"")</f>
        <v>0</v>
      </c>
      <c r="D5" s="259" t="n">
        <f aca="false">COUNTIF('A Entry'!$B$10:$B$15,"&lt;&gt;")</f>
        <v>6</v>
      </c>
      <c r="E5" s="260" t="n">
        <f aca="false">COUNTIF('A Entry'!$D$10:$D$15,"F")</f>
        <v>4</v>
      </c>
      <c r="F5" s="261" t="n">
        <f aca="false">COUNTIF('A Entry'!$D$10:$D$15,"M")</f>
        <v>2</v>
      </c>
      <c r="G5" s="262" t="n">
        <f aca="false">COUNTIF('A Entry'!$F$10:$F$15,"1")</f>
        <v>3</v>
      </c>
      <c r="H5" s="263" t="n">
        <f aca="false">COUNTIF('A Entry'!$F$10:$F$15,"2")</f>
        <v>1</v>
      </c>
      <c r="I5" s="263" t="n">
        <f aca="false">COUNTIF('A Entry'!$F$10:$F$15,"3")</f>
        <v>2</v>
      </c>
      <c r="J5" s="263" t="n">
        <f aca="false">COUNTIF('A Entry'!$F$10:$F$15,"4")</f>
        <v>0</v>
      </c>
      <c r="K5" s="264" t="n">
        <f aca="false">COUNTIF('A Entry'!$F$10:$F$15,"5")</f>
        <v>0</v>
      </c>
    </row>
    <row r="6" customFormat="false" ht="12.75" hidden="false" customHeight="false" outlineLevel="0" collapsed="false">
      <c r="A6" s="256" t="s">
        <v>1317</v>
      </c>
      <c r="B6" s="257" t="n">
        <v>6</v>
      </c>
      <c r="C6" s="258" t="n">
        <f aca="false">COUNTIF('A Entry'!$B$18:$B$23,"")</f>
        <v>0</v>
      </c>
      <c r="D6" s="259" t="n">
        <f aca="false">COUNTIF('A Entry'!$B$18:$B$23,"&lt;&gt;")</f>
        <v>6</v>
      </c>
      <c r="E6" s="260" t="n">
        <f aca="false">COUNTIF('A Entry'!$D$18:$D$23,"F")</f>
        <v>3</v>
      </c>
      <c r="F6" s="261" t="n">
        <f aca="false">COUNTIF('A Entry'!$D$18:$D$23,"M")</f>
        <v>3</v>
      </c>
      <c r="G6" s="262" t="n">
        <f aca="false">COUNTIF('A Entry'!$F$18:$F$23,"1")</f>
        <v>1</v>
      </c>
      <c r="H6" s="263" t="n">
        <f aca="false">COUNTIF('A Entry'!$F$18:$F$23,"2")</f>
        <v>3</v>
      </c>
      <c r="I6" s="263" t="n">
        <f aca="false">COUNTIF('A Entry'!$F$18:$F$23,"3")</f>
        <v>2</v>
      </c>
      <c r="J6" s="263" t="n">
        <f aca="false">COUNTIF('A Entry'!$F$18:$F$23,"4")</f>
        <v>0</v>
      </c>
      <c r="K6" s="264" t="n">
        <f aca="false">COUNTIF('A Entry'!$F$18:$F$23,"5")</f>
        <v>0</v>
      </c>
    </row>
    <row r="7" customFormat="false" ht="12.75" hidden="false" customHeight="false" outlineLevel="0" collapsed="false">
      <c r="A7" s="256" t="s">
        <v>1318</v>
      </c>
      <c r="B7" s="257" t="n">
        <v>2</v>
      </c>
      <c r="C7" s="258" t="n">
        <f aca="false">COUNTIF('A Entry'!$B$27:$B$28,"")</f>
        <v>0</v>
      </c>
      <c r="D7" s="259" t="n">
        <f aca="false">COUNTIF('A Entry'!$B$27:$B$28,"&lt;&gt;")</f>
        <v>2</v>
      </c>
      <c r="E7" s="260" t="n">
        <f aca="false">COUNTIF('A Entry'!$D$27:$D$28,"F")</f>
        <v>2</v>
      </c>
      <c r="F7" s="261" t="n">
        <f aca="false">COUNTIF('A Entry'!$D$27:$D$28,"M")</f>
        <v>0</v>
      </c>
      <c r="G7" s="262" t="n">
        <f aca="false">COUNTIF('A Entry'!$F$27:$F$28,"1")</f>
        <v>0</v>
      </c>
      <c r="H7" s="263" t="n">
        <f aca="false">COUNTIF('A Entry'!$F$27:$F$28,"2")</f>
        <v>0</v>
      </c>
      <c r="I7" s="263" t="n">
        <f aca="false">COUNTIF('A Entry'!$F$27:$F$28,"3")</f>
        <v>0</v>
      </c>
      <c r="J7" s="263" t="n">
        <f aca="false">COUNTIF('A Entry'!$F$27:$F$28,"4")</f>
        <v>2</v>
      </c>
      <c r="K7" s="264" t="n">
        <f aca="false">COUNTIF('A Entry'!$F$27:$F$28,"5")</f>
        <v>0</v>
      </c>
    </row>
    <row r="8" customFormat="false" ht="12.75" hidden="false" customHeight="false" outlineLevel="0" collapsed="false">
      <c r="A8" s="256" t="s">
        <v>1319</v>
      </c>
      <c r="B8" s="257" t="n">
        <v>6</v>
      </c>
      <c r="C8" s="258" t="n">
        <f aca="false">COUNTIF('A Entry'!$B$29:$B$34,"")</f>
        <v>0</v>
      </c>
      <c r="D8" s="259" t="n">
        <f aca="false">COUNTIF('A Entry'!$B$29:$B$34,"&lt;&gt;")</f>
        <v>6</v>
      </c>
      <c r="E8" s="260" t="n">
        <f aca="false">COUNTIF('A Entry'!$D$29:$D$34,"F")</f>
        <v>3</v>
      </c>
      <c r="F8" s="261" t="n">
        <f aca="false">COUNTIF('A Entry'!$D$29:$D$34,"M")</f>
        <v>3</v>
      </c>
      <c r="G8" s="262" t="n">
        <f aca="false">COUNTIF('A Entry'!$F$29:$F$34,"1")</f>
        <v>0</v>
      </c>
      <c r="H8" s="263" t="n">
        <f aca="false">COUNTIF('A Entry'!$F$29:$F$34,"2")</f>
        <v>1</v>
      </c>
      <c r="I8" s="263" t="n">
        <f aca="false">COUNTIF('A Entry'!$F$29:$F$34,"3")</f>
        <v>4</v>
      </c>
      <c r="J8" s="263" t="n">
        <f aca="false">COUNTIF('A Entry'!$F$29:$F$34,"4")</f>
        <v>0</v>
      </c>
      <c r="K8" s="264" t="n">
        <f aca="false">COUNTIF('A Entry'!$F$29:$F$34,"5")</f>
        <v>1</v>
      </c>
    </row>
    <row r="9" customFormat="false" ht="13.5" hidden="false" customHeight="false" outlineLevel="0" collapsed="false">
      <c r="A9" s="265" t="s">
        <v>1320</v>
      </c>
      <c r="B9" s="266" t="n">
        <v>6</v>
      </c>
      <c r="C9" s="267" t="n">
        <f aca="false">COUNTIF('A Entry'!$B$37:$B$42,"")</f>
        <v>0</v>
      </c>
      <c r="D9" s="268" t="n">
        <f aca="false">COUNTIF('A Entry'!$B$37:$B$42,"&lt;&gt;")</f>
        <v>6</v>
      </c>
      <c r="E9" s="269" t="n">
        <f aca="false">COUNTIF('A Entry'!$D$37:$D$42,"F")</f>
        <v>3</v>
      </c>
      <c r="F9" s="270" t="n">
        <f aca="false">COUNTIF('A Entry'!$D$37:$D$42,"M")</f>
        <v>3</v>
      </c>
      <c r="G9" s="271" t="n">
        <f aca="false">COUNTIF('A Entry'!$F$37:$F$42,"1")</f>
        <v>1</v>
      </c>
      <c r="H9" s="272" t="n">
        <f aca="false">COUNTIF('A Entry'!$F$37:$F$42,"2")</f>
        <v>0</v>
      </c>
      <c r="I9" s="272" t="n">
        <f aca="false">COUNTIF('A Entry'!$F$37:$F$42,"3")</f>
        <v>3</v>
      </c>
      <c r="J9" s="272" t="n">
        <f aca="false">COUNTIF('A Entry'!$F$37:$F$42,"4")</f>
        <v>2</v>
      </c>
      <c r="K9" s="273" t="n">
        <f aca="false">COUNTIF('A Entry'!$F$37:$F$42,"5")</f>
        <v>0</v>
      </c>
    </row>
    <row r="10" customFormat="false" ht="13.5" hidden="false" customHeight="false" outlineLevel="0" collapsed="false">
      <c r="A10" s="274" t="s">
        <v>1321</v>
      </c>
      <c r="B10" s="275" t="n">
        <f aca="false">SUM(B4:B9)</f>
        <v>32</v>
      </c>
      <c r="C10" s="276" t="n">
        <f aca="false">SUM(C4:C9)</f>
        <v>0</v>
      </c>
      <c r="D10" s="277" t="n">
        <f aca="false">SUM(D4:D9)</f>
        <v>32</v>
      </c>
      <c r="E10" s="278" t="n">
        <f aca="false">SUM(E4:E9)</f>
        <v>17</v>
      </c>
      <c r="F10" s="277" t="n">
        <f aca="false">SUM(F4:F9)</f>
        <v>15</v>
      </c>
      <c r="G10" s="278" t="n">
        <f aca="false">SUM(G4:G9)</f>
        <v>9</v>
      </c>
      <c r="H10" s="276" t="n">
        <f aca="false">SUM(H4:H9)</f>
        <v>6</v>
      </c>
      <c r="I10" s="276" t="n">
        <f aca="false">SUM(I4:I9)</f>
        <v>11</v>
      </c>
      <c r="J10" s="276" t="n">
        <f aca="false">SUM(J4:J9)</f>
        <v>5</v>
      </c>
      <c r="K10" s="277" t="n">
        <f aca="false">SUM(K4:K9)</f>
        <v>1</v>
      </c>
    </row>
    <row r="11" customFormat="false" ht="13.5" hidden="false" customHeight="false" outlineLevel="0" collapsed="false"/>
    <row r="12" customFormat="false" ht="18.75" hidden="false" customHeight="false" outlineLevel="0" collapsed="false">
      <c r="A12" s="238" t="s">
        <v>1322</v>
      </c>
      <c r="B12" s="279" t="s">
        <v>1305</v>
      </c>
      <c r="C12" s="240" t="s">
        <v>1306</v>
      </c>
      <c r="D12" s="241" t="s">
        <v>1307</v>
      </c>
      <c r="E12" s="242" t="s">
        <v>1308</v>
      </c>
      <c r="F12" s="280" t="s">
        <v>1309</v>
      </c>
      <c r="G12" s="244" t="s">
        <v>1310</v>
      </c>
      <c r="H12" s="245" t="s">
        <v>1311</v>
      </c>
      <c r="I12" s="245" t="s">
        <v>1312</v>
      </c>
      <c r="J12" s="245" t="s">
        <v>1313</v>
      </c>
      <c r="K12" s="246" t="s">
        <v>1314</v>
      </c>
    </row>
    <row r="13" customFormat="false" ht="12.75" hidden="false" customHeight="false" outlineLevel="0" collapsed="false">
      <c r="A13" s="247" t="s">
        <v>1315</v>
      </c>
      <c r="B13" s="281" t="n">
        <v>6</v>
      </c>
      <c r="C13" s="249" t="n">
        <f aca="false">COUNTIF('B Entry'!$B$2:$B$7,"")</f>
        <v>0</v>
      </c>
      <c r="D13" s="250" t="n">
        <f aca="false">COUNTIF('B Entry'!$B$2:$B$7,"&lt;&gt;")</f>
        <v>6</v>
      </c>
      <c r="E13" s="251" t="n">
        <f aca="false">COUNTIF('B Entry'!$D$2:$D$7,"F")</f>
        <v>0</v>
      </c>
      <c r="F13" s="282" t="n">
        <f aca="false">COUNTIF('B Entry'!$D$2:$D$7,"M")</f>
        <v>6</v>
      </c>
      <c r="G13" s="253" t="n">
        <f aca="false">COUNTIF('B Entry'!$F$2:$F$7,"1")</f>
        <v>3</v>
      </c>
      <c r="H13" s="254" t="n">
        <f aca="false">COUNTIF('B Entry'!$F$2:$F$7,"2")</f>
        <v>0</v>
      </c>
      <c r="I13" s="254" t="n">
        <f aca="false">COUNTIF('B Entry'!$F$2:$F$7,"3")</f>
        <v>3</v>
      </c>
      <c r="J13" s="254" t="n">
        <f aca="false">COUNTIF('B Entry'!$F$2:$F$7,"4")</f>
        <v>0</v>
      </c>
      <c r="K13" s="255" t="n">
        <f aca="false">COUNTIF('B Entry'!$F$2:$F$7,"5")</f>
        <v>0</v>
      </c>
    </row>
    <row r="14" customFormat="false" ht="12.75" hidden="false" customHeight="false" outlineLevel="0" collapsed="false">
      <c r="A14" s="256" t="s">
        <v>1316</v>
      </c>
      <c r="B14" s="283" t="n">
        <v>6</v>
      </c>
      <c r="C14" s="258" t="n">
        <f aca="false">COUNTIF('B Entry'!$B$10:$B$15,"")</f>
        <v>0</v>
      </c>
      <c r="D14" s="259" t="n">
        <f aca="false">COUNTIF('B Entry'!$B$10:$B$15,"&lt;&gt;")</f>
        <v>6</v>
      </c>
      <c r="E14" s="260" t="n">
        <f aca="false">COUNTIF('B Entry'!$D$10:$D$15,"F")</f>
        <v>4</v>
      </c>
      <c r="F14" s="284" t="n">
        <f aca="false">COUNTIF('B Entry'!$D$10:$D$15,"M")</f>
        <v>2</v>
      </c>
      <c r="G14" s="262" t="n">
        <f aca="false">COUNTIF('B Entry'!$F$10:$F$15,"1")</f>
        <v>2</v>
      </c>
      <c r="H14" s="263" t="n">
        <f aca="false">COUNTIF('B Entry'!$F$10:$F$15,"2")</f>
        <v>2</v>
      </c>
      <c r="I14" s="263" t="n">
        <f aca="false">COUNTIF('B Entry'!$F$10:$F$15,"3")</f>
        <v>1</v>
      </c>
      <c r="J14" s="263" t="n">
        <f aca="false">COUNTIF('B Entry'!$F$10:$F$15,"4")</f>
        <v>1</v>
      </c>
      <c r="K14" s="264" t="n">
        <f aca="false">COUNTIF('B Entry'!$F$10:$F$15,"5")</f>
        <v>0</v>
      </c>
    </row>
    <row r="15" customFormat="false" ht="12.75" hidden="false" customHeight="false" outlineLevel="0" collapsed="false">
      <c r="A15" s="256" t="s">
        <v>1317</v>
      </c>
      <c r="B15" s="283" t="n">
        <v>6</v>
      </c>
      <c r="C15" s="258" t="n">
        <f aca="false">COUNTIF('B Entry'!$B$18:$B$23,"")</f>
        <v>0</v>
      </c>
      <c r="D15" s="259" t="n">
        <f aca="false">COUNTIF('B Entry'!$B$18:$B$23,"&lt;&gt;")</f>
        <v>6</v>
      </c>
      <c r="E15" s="260" t="n">
        <f aca="false">COUNTIF('B Entry'!$D$18:$D$23,"F")</f>
        <v>3</v>
      </c>
      <c r="F15" s="284" t="n">
        <f aca="false">COUNTIF('B Entry'!$D$18:$D$23,"M")</f>
        <v>3</v>
      </c>
      <c r="G15" s="262" t="n">
        <f aca="false">COUNTIF('B Entry'!$F$18:$F$23,"1")</f>
        <v>0</v>
      </c>
      <c r="H15" s="263" t="n">
        <f aca="false">COUNTIF('B Entry'!$F$18:$F$23,"2")</f>
        <v>3</v>
      </c>
      <c r="I15" s="263" t="n">
        <f aca="false">COUNTIF('B Entry'!$F$18:$F$23,"3")</f>
        <v>2</v>
      </c>
      <c r="J15" s="263" t="n">
        <f aca="false">COUNTIF('B Entry'!$F$18:$F$23,"4")</f>
        <v>1</v>
      </c>
      <c r="K15" s="264" t="n">
        <f aca="false">COUNTIF('B Entry'!$F$18:$F$23,"5")</f>
        <v>0</v>
      </c>
    </row>
    <row r="16" customFormat="false" ht="12.75" hidden="false" customHeight="false" outlineLevel="0" collapsed="false">
      <c r="A16" s="256" t="s">
        <v>1318</v>
      </c>
      <c r="B16" s="283" t="n">
        <v>2</v>
      </c>
      <c r="C16" s="258" t="n">
        <f aca="false">COUNTIF('B Entry'!$B$27:$B$28,"")</f>
        <v>0</v>
      </c>
      <c r="D16" s="259" t="n">
        <f aca="false">COUNTIF('B Entry'!$B$27:$B$28,"&lt;&gt;")</f>
        <v>2</v>
      </c>
      <c r="E16" s="260" t="n">
        <f aca="false">COUNTIF('B Entry'!$D$27:$D$28,"F")</f>
        <v>2</v>
      </c>
      <c r="F16" s="284" t="n">
        <f aca="false">COUNTIF('B Entry'!$D$27:$D$28,"M")</f>
        <v>0</v>
      </c>
      <c r="G16" s="262" t="n">
        <f aca="false">COUNTIF('B Entry'!$F$27:$F$28,"1")</f>
        <v>1</v>
      </c>
      <c r="H16" s="263" t="n">
        <f aca="false">COUNTIF('B Entry'!$F$27:$F$28,"2")</f>
        <v>1</v>
      </c>
      <c r="I16" s="263" t="n">
        <f aca="false">COUNTIF('B Entry'!$F$27:$F$28,"3")</f>
        <v>0</v>
      </c>
      <c r="J16" s="263" t="n">
        <f aca="false">COUNTIF('B Entry'!$F$27:$F$28,"4")</f>
        <v>0</v>
      </c>
      <c r="K16" s="264" t="n">
        <f aca="false">COUNTIF('B Entry'!$F$27:$F$28,"5")</f>
        <v>0</v>
      </c>
    </row>
    <row r="17" customFormat="false" ht="12.75" hidden="false" customHeight="false" outlineLevel="0" collapsed="false">
      <c r="A17" s="256" t="s">
        <v>1319</v>
      </c>
      <c r="B17" s="283" t="n">
        <v>6</v>
      </c>
      <c r="C17" s="258" t="n">
        <f aca="false">COUNTIF('B Entry'!$B$29:$B$34,"")</f>
        <v>0</v>
      </c>
      <c r="D17" s="259" t="n">
        <f aca="false">COUNTIF('B Entry'!$B$29:$B$34,"&lt;&gt;")</f>
        <v>6</v>
      </c>
      <c r="E17" s="260" t="n">
        <f aca="false">COUNTIF('B Entry'!$D$29:$D$34,"F")</f>
        <v>3</v>
      </c>
      <c r="F17" s="284" t="n">
        <f aca="false">COUNTIF('B Entry'!$D$29:$D$34,"M")</f>
        <v>3</v>
      </c>
      <c r="G17" s="262" t="n">
        <f aca="false">COUNTIF('B Entry'!$F$29:$F$34,"1")</f>
        <v>3</v>
      </c>
      <c r="H17" s="263" t="n">
        <f aca="false">COUNTIF('B Entry'!$F$29:$F$34,"2")</f>
        <v>3</v>
      </c>
      <c r="I17" s="263" t="n">
        <f aca="false">COUNTIF('B Entry'!$F$29:$F$34,"3")</f>
        <v>0</v>
      </c>
      <c r="J17" s="263" t="n">
        <f aca="false">COUNTIF('B Entry'!$F$29:$F$34,"4")</f>
        <v>0</v>
      </c>
      <c r="K17" s="264" t="n">
        <f aca="false">COUNTIF('B Entry'!$F$29:$F$34,"5")</f>
        <v>0</v>
      </c>
    </row>
    <row r="18" customFormat="false" ht="13.5" hidden="false" customHeight="false" outlineLevel="0" collapsed="false">
      <c r="A18" s="265" t="s">
        <v>1320</v>
      </c>
      <c r="B18" s="285" t="n">
        <v>6</v>
      </c>
      <c r="C18" s="267" t="n">
        <f aca="false">COUNTIF('B Entry'!$B$37:$B$42,"")</f>
        <v>0</v>
      </c>
      <c r="D18" s="268" t="n">
        <f aca="false">COUNTIF('B Entry'!$B$37:$B$42,"&lt;&gt;")</f>
        <v>6</v>
      </c>
      <c r="E18" s="269" t="n">
        <f aca="false">COUNTIF('B Entry'!$D$37:$D$42,"F")</f>
        <v>3</v>
      </c>
      <c r="F18" s="286" t="n">
        <f aca="false">COUNTIF('B Entry'!$D$37:$D$42,"M")</f>
        <v>3</v>
      </c>
      <c r="G18" s="271" t="n">
        <f aca="false">COUNTIF('B Entry'!$F$37:$F$42,"1")</f>
        <v>0</v>
      </c>
      <c r="H18" s="272" t="n">
        <f aca="false">COUNTIF('B Entry'!$F$37:$F$42,"2")</f>
        <v>3</v>
      </c>
      <c r="I18" s="272" t="n">
        <f aca="false">COUNTIF('B Entry'!$F$37:$F$42,"3")</f>
        <v>3</v>
      </c>
      <c r="J18" s="272" t="n">
        <f aca="false">COUNTIF('B Entry'!$F$37:$F$42,"4")</f>
        <v>0</v>
      </c>
      <c r="K18" s="273" t="n">
        <f aca="false">COUNTIF('B Entry'!$F$37:$F$42,"5")</f>
        <v>0</v>
      </c>
    </row>
    <row r="19" s="288" customFormat="true" ht="13.5" hidden="false" customHeight="false" outlineLevel="0" collapsed="false">
      <c r="A19" s="274" t="s">
        <v>1321</v>
      </c>
      <c r="B19" s="278" t="n">
        <f aca="false">SUM(B13:B18)</f>
        <v>32</v>
      </c>
      <c r="C19" s="276" t="n">
        <f aca="false">SUM(C13:C18)</f>
        <v>0</v>
      </c>
      <c r="D19" s="277" t="n">
        <f aca="false">SUM(D13:D18)</f>
        <v>32</v>
      </c>
      <c r="E19" s="278" t="n">
        <f aca="false">SUM(E13:E18)</f>
        <v>15</v>
      </c>
      <c r="F19" s="287" t="n">
        <f aca="false">SUM(F13:F18)</f>
        <v>17</v>
      </c>
      <c r="G19" s="278" t="n">
        <f aca="false">SUM(G13:G18)</f>
        <v>9</v>
      </c>
      <c r="H19" s="276" t="n">
        <f aca="false">SUM(H13:H18)</f>
        <v>12</v>
      </c>
      <c r="I19" s="276" t="n">
        <f aca="false">SUM(I13:I18)</f>
        <v>9</v>
      </c>
      <c r="J19" s="276" t="n">
        <f aca="false">SUM(J13:J18)</f>
        <v>2</v>
      </c>
      <c r="K19" s="277" t="n">
        <f aca="false">SUM(K13:K18)</f>
        <v>0</v>
      </c>
    </row>
    <row r="20" customFormat="false" ht="13.5" hidden="false" customHeight="false" outlineLevel="0" collapsed="false">
      <c r="B20" s="289"/>
      <c r="C20" s="30"/>
      <c r="D20" s="290"/>
      <c r="E20" s="289"/>
      <c r="F20" s="30"/>
      <c r="G20" s="289"/>
      <c r="H20" s="30"/>
      <c r="I20" s="30"/>
      <c r="J20" s="30"/>
      <c r="K20" s="290"/>
    </row>
    <row r="21" s="288" customFormat="true" ht="18.75" hidden="false" customHeight="false" outlineLevel="0" collapsed="false">
      <c r="A21" s="238" t="s">
        <v>1323</v>
      </c>
      <c r="B21" s="279" t="s">
        <v>1305</v>
      </c>
      <c r="C21" s="240" t="s">
        <v>1306</v>
      </c>
      <c r="D21" s="241" t="s">
        <v>1307</v>
      </c>
      <c r="E21" s="242" t="s">
        <v>1308</v>
      </c>
      <c r="F21" s="280" t="s">
        <v>1309</v>
      </c>
      <c r="G21" s="244" t="s">
        <v>1310</v>
      </c>
      <c r="H21" s="245" t="s">
        <v>1311</v>
      </c>
      <c r="I21" s="245" t="s">
        <v>1312</v>
      </c>
      <c r="J21" s="245" t="s">
        <v>1313</v>
      </c>
      <c r="K21" s="246" t="s">
        <v>1314</v>
      </c>
    </row>
    <row r="22" customFormat="false" ht="12.75" hidden="false" customHeight="false" outlineLevel="0" collapsed="false">
      <c r="A22" s="247" t="s">
        <v>1315</v>
      </c>
      <c r="B22" s="281" t="n">
        <v>6</v>
      </c>
      <c r="C22" s="249" t="n">
        <f aca="false">COUNTIF('C Entry'!$B$2:$B$7,"")</f>
        <v>0</v>
      </c>
      <c r="D22" s="250" t="n">
        <f aca="false">COUNTIF('C Entry'!$B$2:$B$7,"&lt;&gt;")</f>
        <v>6</v>
      </c>
      <c r="E22" s="251" t="n">
        <f aca="false">COUNTIF('C Entry'!$D$2:$D$7,"F")</f>
        <v>3</v>
      </c>
      <c r="F22" s="282" t="n">
        <f aca="false">COUNTIF('C Entry'!$D$2:$D$7,"M")</f>
        <v>3</v>
      </c>
      <c r="G22" s="253" t="n">
        <f aca="false">COUNTIF('C Entry'!$F$2:$F$7,"1")</f>
        <v>2</v>
      </c>
      <c r="H22" s="254" t="n">
        <f aca="false">COUNTIF('C Entry'!$F$2:$F$7,"2")</f>
        <v>0</v>
      </c>
      <c r="I22" s="254" t="n">
        <f aca="false">COUNTIF('C Entry'!$F$2:$F$7,"3")</f>
        <v>3</v>
      </c>
      <c r="J22" s="254" t="n">
        <f aca="false">COUNTIF('C Entry'!$F$2:$F$7,"4")</f>
        <v>1</v>
      </c>
      <c r="K22" s="255" t="n">
        <f aca="false">COUNTIF('C Entry'!$F$2:$F$7,"5")</f>
        <v>0</v>
      </c>
    </row>
    <row r="23" customFormat="false" ht="12.75" hidden="false" customHeight="false" outlineLevel="0" collapsed="false">
      <c r="A23" s="256" t="s">
        <v>1316</v>
      </c>
      <c r="B23" s="283" t="n">
        <v>6</v>
      </c>
      <c r="C23" s="258" t="n">
        <f aca="false">COUNTIF('C Entry'!$B$10:$B$15,"")</f>
        <v>1</v>
      </c>
      <c r="D23" s="259" t="n">
        <f aca="false">COUNTIF('C Entry'!$B$10:$B$15,"&lt;&gt;")</f>
        <v>5</v>
      </c>
      <c r="E23" s="260" t="n">
        <f aca="false">COUNTIF('C Entry'!$D$10:$D$15,"F")</f>
        <v>1</v>
      </c>
      <c r="F23" s="284" t="n">
        <f aca="false">COUNTIF('C Entry'!$D$10:$D$15,"M")</f>
        <v>4</v>
      </c>
      <c r="G23" s="262" t="n">
        <f aca="false">COUNTIF('C Entry'!$F$10:$F$15,"1")</f>
        <v>0</v>
      </c>
      <c r="H23" s="263" t="n">
        <f aca="false">COUNTIF('C Entry'!$F$10:$F$15,"2")</f>
        <v>4</v>
      </c>
      <c r="I23" s="263" t="n">
        <f aca="false">COUNTIF('C Entry'!$F$10:$F$15,"3")</f>
        <v>1</v>
      </c>
      <c r="J23" s="263" t="n">
        <f aca="false">COUNTIF('C Entry'!$F$10:$F$15,"4")</f>
        <v>0</v>
      </c>
      <c r="K23" s="264" t="n">
        <f aca="false">COUNTIF('C Entry'!$F$10:$F$15,"5")</f>
        <v>0</v>
      </c>
    </row>
    <row r="24" customFormat="false" ht="12.75" hidden="false" customHeight="false" outlineLevel="0" collapsed="false">
      <c r="A24" s="256" t="s">
        <v>1317</v>
      </c>
      <c r="B24" s="283" t="n">
        <v>6</v>
      </c>
      <c r="C24" s="258" t="n">
        <f aca="false">COUNTIF('C Entry'!$B$18:$B$23,"")</f>
        <v>0</v>
      </c>
      <c r="D24" s="259" t="n">
        <f aca="false">COUNTIF('C Entry'!$B$18:$B$23,"&lt;&gt;")</f>
        <v>6</v>
      </c>
      <c r="E24" s="260" t="n">
        <f aca="false">COUNTIF('C Entry'!$D$18:$D$23,"F")</f>
        <v>2</v>
      </c>
      <c r="F24" s="284" t="n">
        <f aca="false">COUNTIF('C Entry'!$D$18:$D$23,"M")</f>
        <v>4</v>
      </c>
      <c r="G24" s="262" t="n">
        <f aca="false">COUNTIF('C Entry'!$F$18:$F$23,"1")</f>
        <v>3</v>
      </c>
      <c r="H24" s="263" t="n">
        <f aca="false">COUNTIF('C Entry'!$F$18:$F$23,"2")</f>
        <v>1</v>
      </c>
      <c r="I24" s="263" t="n">
        <f aca="false">COUNTIF('C Entry'!$F$18:$F$23,"3")</f>
        <v>1</v>
      </c>
      <c r="J24" s="263" t="n">
        <f aca="false">COUNTIF('C Entry'!$F$18:$F$23,"4")</f>
        <v>0</v>
      </c>
      <c r="K24" s="264" t="n">
        <f aca="false">COUNTIF('C Entry'!$F$18:$F$23,"5")</f>
        <v>1</v>
      </c>
    </row>
    <row r="25" customFormat="false" ht="12.75" hidden="false" customHeight="false" outlineLevel="0" collapsed="false">
      <c r="A25" s="256" t="s">
        <v>1318</v>
      </c>
      <c r="B25" s="283" t="n">
        <v>2</v>
      </c>
      <c r="C25" s="258" t="n">
        <f aca="false">COUNTIF('C Entry'!$B$27:$B$28,"")</f>
        <v>0</v>
      </c>
      <c r="D25" s="259" t="n">
        <f aca="false">COUNTIF('C Entry'!$B$27:$B$28,"&lt;&gt;")</f>
        <v>2</v>
      </c>
      <c r="E25" s="260" t="n">
        <f aca="false">COUNTIF('C Entry'!$D$27:$D$28,"F")</f>
        <v>2</v>
      </c>
      <c r="F25" s="284" t="n">
        <f aca="false">COUNTIF('C Entry'!$D$27:$D$28,"M")</f>
        <v>0</v>
      </c>
      <c r="G25" s="262" t="n">
        <f aca="false">COUNTIF('C Entry'!$F$27:$F$28,"1")</f>
        <v>1</v>
      </c>
      <c r="H25" s="263" t="n">
        <f aca="false">COUNTIF('C Entry'!$F$27:$F$28,"2")</f>
        <v>1</v>
      </c>
      <c r="I25" s="263" t="n">
        <f aca="false">COUNTIF('C Entry'!$F$27:$F$28,"3")</f>
        <v>0</v>
      </c>
      <c r="J25" s="263" t="n">
        <f aca="false">COUNTIF('C Entry'!$F$27:$F$28,"4")</f>
        <v>0</v>
      </c>
      <c r="K25" s="264" t="n">
        <f aca="false">COUNTIF('C Entry'!$F$27:$F$28,"5")</f>
        <v>0</v>
      </c>
    </row>
    <row r="26" customFormat="false" ht="12.75" hidden="false" customHeight="false" outlineLevel="0" collapsed="false">
      <c r="A26" s="256" t="s">
        <v>1319</v>
      </c>
      <c r="B26" s="283" t="n">
        <v>6</v>
      </c>
      <c r="C26" s="258" t="n">
        <f aca="false">COUNTIF('C Entry'!$B$29:$B$34,"")</f>
        <v>0</v>
      </c>
      <c r="D26" s="259" t="n">
        <f aca="false">COUNTIF('C Entry'!$B$29:$B$34,"&lt;&gt;")</f>
        <v>6</v>
      </c>
      <c r="E26" s="260" t="n">
        <f aca="false">COUNTIF('C Entry'!$D$29:$D$34,"F")</f>
        <v>2</v>
      </c>
      <c r="F26" s="284" t="n">
        <f aca="false">COUNTIF('C Entry'!$D$29:$D$34,"M")</f>
        <v>4</v>
      </c>
      <c r="G26" s="262" t="n">
        <f aca="false">COUNTIF('C Entry'!$F$29:$F$34,"1")</f>
        <v>5</v>
      </c>
      <c r="H26" s="263" t="n">
        <f aca="false">COUNTIF('C Entry'!$F$29:$F$34,"2")</f>
        <v>0</v>
      </c>
      <c r="I26" s="263" t="n">
        <f aca="false">COUNTIF('C Entry'!$F$29:$F$34,"3")</f>
        <v>1</v>
      </c>
      <c r="J26" s="263" t="n">
        <f aca="false">COUNTIF('C Entry'!$F$29:$F$34,"4")</f>
        <v>0</v>
      </c>
      <c r="K26" s="264" t="n">
        <f aca="false">COUNTIF('C Entry'!$F$29:$F$34,"5")</f>
        <v>0</v>
      </c>
    </row>
    <row r="27" customFormat="false" ht="13.5" hidden="false" customHeight="false" outlineLevel="0" collapsed="false">
      <c r="A27" s="265" t="s">
        <v>1320</v>
      </c>
      <c r="B27" s="285" t="n">
        <v>6</v>
      </c>
      <c r="C27" s="267" t="n">
        <f aca="false">COUNTIF('C Entry'!$B$37:$B$42,"")</f>
        <v>0</v>
      </c>
      <c r="D27" s="268" t="n">
        <f aca="false">COUNTIF('C Entry'!$B$37:$B$42,"&lt;&gt;")</f>
        <v>6</v>
      </c>
      <c r="E27" s="269" t="n">
        <f aca="false">COUNTIF('C Entry'!$D$37:$D$42,"F")</f>
        <v>3</v>
      </c>
      <c r="F27" s="286" t="n">
        <f aca="false">COUNTIF('C Entry'!$D$37:$D$42,"M")</f>
        <v>3</v>
      </c>
      <c r="G27" s="271" t="n">
        <f aca="false">COUNTIF('C Entry'!$F$37:$F$42,"1")</f>
        <v>1</v>
      </c>
      <c r="H27" s="272" t="n">
        <f aca="false">COUNTIF('C Entry'!$F$37:$F$42,"2")</f>
        <v>3</v>
      </c>
      <c r="I27" s="272" t="n">
        <f aca="false">COUNTIF('C Entry'!$F$37:$F$42,"3")</f>
        <v>1</v>
      </c>
      <c r="J27" s="272" t="n">
        <f aca="false">COUNTIF('C Entry'!$F$37:$F$42,"4")</f>
        <v>1</v>
      </c>
      <c r="K27" s="273" t="n">
        <f aca="false">COUNTIF('C Entry'!$F$37:$F$42,"5")</f>
        <v>0</v>
      </c>
    </row>
    <row r="28" s="288" customFormat="true" ht="13.5" hidden="false" customHeight="false" outlineLevel="0" collapsed="false">
      <c r="A28" s="274" t="s">
        <v>1321</v>
      </c>
      <c r="B28" s="278" t="n">
        <f aca="false">SUM(B22:B27)</f>
        <v>32</v>
      </c>
      <c r="C28" s="276" t="n">
        <f aca="false">SUM(C22:C27)</f>
        <v>1</v>
      </c>
      <c r="D28" s="277" t="n">
        <f aca="false">SUM(D22:D27)</f>
        <v>31</v>
      </c>
      <c r="E28" s="278" t="n">
        <f aca="false">SUM(E22:E27)</f>
        <v>13</v>
      </c>
      <c r="F28" s="287" t="n">
        <f aca="false">SUM(F22:F27)</f>
        <v>18</v>
      </c>
      <c r="G28" s="278" t="n">
        <f aca="false">SUM(G22:G27)</f>
        <v>12</v>
      </c>
      <c r="H28" s="276" t="n">
        <f aca="false">SUM(H22:H27)</f>
        <v>9</v>
      </c>
      <c r="I28" s="276" t="n">
        <f aca="false">SUM(I22:I27)</f>
        <v>7</v>
      </c>
      <c r="J28" s="276" t="n">
        <f aca="false">SUM(J22:J27)</f>
        <v>2</v>
      </c>
      <c r="K28" s="277" t="n">
        <f aca="false">SUM(K22:K27)</f>
        <v>1</v>
      </c>
    </row>
    <row r="29" customFormat="false" ht="13.5" hidden="false" customHeight="false" outlineLevel="0" collapsed="false">
      <c r="B29" s="289"/>
      <c r="C29" s="30"/>
      <c r="D29" s="290"/>
      <c r="E29" s="289"/>
      <c r="F29" s="30"/>
      <c r="G29" s="289"/>
      <c r="H29" s="30"/>
      <c r="I29" s="30"/>
      <c r="J29" s="30"/>
      <c r="K29" s="290"/>
    </row>
    <row r="30" s="288" customFormat="true" ht="18.75" hidden="false" customHeight="false" outlineLevel="0" collapsed="false">
      <c r="A30" s="238" t="s">
        <v>1324</v>
      </c>
      <c r="B30" s="279" t="s">
        <v>1305</v>
      </c>
      <c r="C30" s="240" t="s">
        <v>1306</v>
      </c>
      <c r="D30" s="241" t="s">
        <v>1307</v>
      </c>
      <c r="E30" s="242" t="s">
        <v>1308</v>
      </c>
      <c r="F30" s="280" t="s">
        <v>1309</v>
      </c>
      <c r="G30" s="291" t="s">
        <v>1310</v>
      </c>
      <c r="H30" s="292" t="s">
        <v>1311</v>
      </c>
      <c r="I30" s="292" t="s">
        <v>1312</v>
      </c>
      <c r="J30" s="292" t="s">
        <v>1313</v>
      </c>
      <c r="K30" s="293" t="s">
        <v>1314</v>
      </c>
    </row>
    <row r="31" customFormat="false" ht="12.75" hidden="false" customHeight="false" outlineLevel="0" collapsed="false">
      <c r="A31" s="247" t="s">
        <v>1315</v>
      </c>
      <c r="B31" s="281" t="n">
        <v>6</v>
      </c>
      <c r="C31" s="249" t="n">
        <f aca="false">COUNTIF('D Entry'!$B$2:$B$7,"")</f>
        <v>0</v>
      </c>
      <c r="D31" s="250" t="n">
        <f aca="false">COUNTIF('D Entry'!$B$2:$B$7,"&lt;&gt;")</f>
        <v>6</v>
      </c>
      <c r="E31" s="251" t="n">
        <f aca="false">COUNTIF('D Entry'!$D$2:$D$7,"F")</f>
        <v>6</v>
      </c>
      <c r="F31" s="282" t="n">
        <f aca="false">COUNTIF('D Entry'!$D$2:$D$7,"M")</f>
        <v>0</v>
      </c>
      <c r="G31" s="294" t="n">
        <f aca="false">COUNTIF('D Entry'!$F$2:$F$7,"1")</f>
        <v>3</v>
      </c>
      <c r="H31" s="295" t="n">
        <f aca="false">COUNTIF('D Entry'!$F$2:$F$7,"2")</f>
        <v>1</v>
      </c>
      <c r="I31" s="295" t="n">
        <f aca="false">COUNTIF('D Entry'!$F$2:$F$7,"3")</f>
        <v>2</v>
      </c>
      <c r="J31" s="295" t="n">
        <f aca="false">COUNTIF('D Entry'!$F$2:$F$7,"4")</f>
        <v>0</v>
      </c>
      <c r="K31" s="296" t="n">
        <f aca="false">COUNTIF('D Entry'!$F$2:$F$7,"5")</f>
        <v>0</v>
      </c>
    </row>
    <row r="32" customFormat="false" ht="12.75" hidden="false" customHeight="false" outlineLevel="0" collapsed="false">
      <c r="A32" s="256" t="s">
        <v>1316</v>
      </c>
      <c r="B32" s="283" t="n">
        <v>6</v>
      </c>
      <c r="C32" s="258" t="n">
        <f aca="false">COUNTIF('D Entry'!$B$10:$B$15,"")</f>
        <v>0</v>
      </c>
      <c r="D32" s="259" t="n">
        <f aca="false">COUNTIF('D Entry'!$B$10:$B$15,"&lt;&gt;")</f>
        <v>6</v>
      </c>
      <c r="E32" s="260" t="n">
        <f aca="false">COUNTIF('D Entry'!$D$10:$D$15,"F")</f>
        <v>0</v>
      </c>
      <c r="F32" s="284" t="n">
        <f aca="false">COUNTIF('D Entry'!$D$10:$D$15,"M")</f>
        <v>6</v>
      </c>
      <c r="G32" s="297" t="n">
        <f aca="false">COUNTIF('D Entry'!$F$10:$F$15,"1")</f>
        <v>4</v>
      </c>
      <c r="H32" s="298" t="n">
        <f aca="false">COUNTIF('D Entry'!$F$10:$F$15,"2")</f>
        <v>2</v>
      </c>
      <c r="I32" s="298" t="n">
        <f aca="false">COUNTIF('D Entry'!$F$10:$F$15,"3")</f>
        <v>0</v>
      </c>
      <c r="J32" s="298" t="n">
        <f aca="false">COUNTIF('D Entry'!$F$10:$F$15,"4")</f>
        <v>0</v>
      </c>
      <c r="K32" s="299" t="n">
        <f aca="false">COUNTIF('D Entry'!$F$10:$F$15,"5")</f>
        <v>0</v>
      </c>
    </row>
    <row r="33" customFormat="false" ht="12.75" hidden="false" customHeight="false" outlineLevel="0" collapsed="false">
      <c r="A33" s="256" t="s">
        <v>1317</v>
      </c>
      <c r="B33" s="283" t="n">
        <v>6</v>
      </c>
      <c r="C33" s="258" t="n">
        <f aca="false">COUNTIF('D Entry'!$B$18:$B$23,"")</f>
        <v>0</v>
      </c>
      <c r="D33" s="259" t="n">
        <f aca="false">COUNTIF('D Entry'!$B$18:$B$23,"&lt;&gt;")</f>
        <v>6</v>
      </c>
      <c r="E33" s="260" t="n">
        <f aca="false">COUNTIF('D Entry'!$D$18:$D$23,"F")</f>
        <v>3</v>
      </c>
      <c r="F33" s="284" t="n">
        <f aca="false">COUNTIF('D Entry'!$D$18:$D$23,"M")</f>
        <v>3</v>
      </c>
      <c r="G33" s="297" t="n">
        <f aca="false">COUNTIF('D Entry'!$F$18:$F$23,"1")</f>
        <v>4</v>
      </c>
      <c r="H33" s="298" t="n">
        <f aca="false">COUNTIF('D Entry'!$F$18:$F$23,"2")</f>
        <v>1</v>
      </c>
      <c r="I33" s="298" t="n">
        <f aca="false">COUNTIF('D Entry'!$F$18:$F$23,"3")</f>
        <v>1</v>
      </c>
      <c r="J33" s="298" t="n">
        <f aca="false">COUNTIF('D Entry'!$F$18:$F$23,"4")</f>
        <v>0</v>
      </c>
      <c r="K33" s="299" t="n">
        <f aca="false">COUNTIF('D Entry'!$F$18:$F$23,"5")</f>
        <v>0</v>
      </c>
    </row>
    <row r="34" customFormat="false" ht="12.75" hidden="false" customHeight="false" outlineLevel="0" collapsed="false">
      <c r="A34" s="256" t="s">
        <v>1318</v>
      </c>
      <c r="B34" s="283" t="n">
        <v>2</v>
      </c>
      <c r="C34" s="258" t="n">
        <f aca="false">COUNTIF('D Entry'!$B$27:$B$28,"")</f>
        <v>0</v>
      </c>
      <c r="D34" s="259" t="n">
        <f aca="false">COUNTIF('D Entry'!$B$27:$B$28,"&lt;&gt;")</f>
        <v>2</v>
      </c>
      <c r="E34" s="260" t="n">
        <f aca="false">COUNTIF('D Entry'!$D$27:$D$28,"F")</f>
        <v>2</v>
      </c>
      <c r="F34" s="284" t="n">
        <f aca="false">COUNTIF('D Entry'!$D$27:$D$28,"M")</f>
        <v>0</v>
      </c>
      <c r="G34" s="297" t="n">
        <f aca="false">COUNTIF('D Entry'!$F$27:$F$28,"1")</f>
        <v>1</v>
      </c>
      <c r="H34" s="298" t="n">
        <f aca="false">COUNTIF('D Entry'!$F$27:$F$28,"2")</f>
        <v>0</v>
      </c>
      <c r="I34" s="298" t="n">
        <f aca="false">COUNTIF('D Entry'!$F$27:$F$28,"3")</f>
        <v>1</v>
      </c>
      <c r="J34" s="298" t="n">
        <f aca="false">COUNTIF('D Entry'!$F$27:$F$28,"4")</f>
        <v>0</v>
      </c>
      <c r="K34" s="299" t="n">
        <f aca="false">COUNTIF('D Entry'!$F$27:$F$28,"5")</f>
        <v>0</v>
      </c>
    </row>
    <row r="35" customFormat="false" ht="12.75" hidden="false" customHeight="false" outlineLevel="0" collapsed="false">
      <c r="A35" s="256" t="s">
        <v>1319</v>
      </c>
      <c r="B35" s="283" t="n">
        <v>6</v>
      </c>
      <c r="C35" s="258" t="n">
        <f aca="false">COUNTIF('D Entry'!$B$29:$B$34,"")</f>
        <v>0</v>
      </c>
      <c r="D35" s="259" t="n">
        <f aca="false">COUNTIF('D Entry'!$B$29:$B$34,"&lt;&gt;")</f>
        <v>6</v>
      </c>
      <c r="E35" s="260" t="n">
        <f aca="false">COUNTIF('D Entry'!$D$29:$D$34,"F")</f>
        <v>6</v>
      </c>
      <c r="F35" s="284" t="n">
        <f aca="false">COUNTIF('D Entry'!$D$29:$D$34,"M")</f>
        <v>0</v>
      </c>
      <c r="G35" s="297" t="n">
        <f aca="false">COUNTIF('D Entry'!$F$29:$F$34,"1")</f>
        <v>6</v>
      </c>
      <c r="H35" s="298" t="n">
        <f aca="false">COUNTIF('D Entry'!$F$29:$F$34,"2")</f>
        <v>0</v>
      </c>
      <c r="I35" s="298" t="n">
        <f aca="false">COUNTIF('D Entry'!$F$29:$F$34,"3")</f>
        <v>0</v>
      </c>
      <c r="J35" s="298" t="n">
        <f aca="false">COUNTIF('D Entry'!$F$29:$F$34,"4")</f>
        <v>0</v>
      </c>
      <c r="K35" s="299" t="n">
        <f aca="false">COUNTIF('D Entry'!$F$29:$F$34,"5")</f>
        <v>0</v>
      </c>
    </row>
    <row r="36" customFormat="false" ht="13.5" hidden="false" customHeight="false" outlineLevel="0" collapsed="false">
      <c r="A36" s="265" t="s">
        <v>1320</v>
      </c>
      <c r="B36" s="285" t="n">
        <v>6</v>
      </c>
      <c r="C36" s="267" t="n">
        <f aca="false">COUNTIF('D Entry'!$B$37:$B$42,"")</f>
        <v>0</v>
      </c>
      <c r="D36" s="268" t="n">
        <f aca="false">COUNTIF('D Entry'!$B$37:$B$42,"&lt;&gt;")</f>
        <v>6</v>
      </c>
      <c r="E36" s="269" t="n">
        <f aca="false">COUNTIF('D Entry'!$D$37:$D$42,"F")</f>
        <v>0</v>
      </c>
      <c r="F36" s="286" t="n">
        <f aca="false">COUNTIF('D Entry'!$D$37:$D$42,"M")</f>
        <v>6</v>
      </c>
      <c r="G36" s="300" t="n">
        <f aca="false">COUNTIF('D Entry'!$F$37:$F$42,"1")</f>
        <v>0</v>
      </c>
      <c r="H36" s="301" t="n">
        <f aca="false">COUNTIF('D Entry'!$F$37:$F$42,"2")</f>
        <v>0</v>
      </c>
      <c r="I36" s="301" t="n">
        <f aca="false">COUNTIF('D Entry'!$F$37:$F$42,"3")</f>
        <v>5</v>
      </c>
      <c r="J36" s="301" t="n">
        <f aca="false">COUNTIF('D Entry'!$F$37:$F$42,"4")</f>
        <v>1</v>
      </c>
      <c r="K36" s="302" t="n">
        <f aca="false">COUNTIF('D Entry'!$F$37:$F$42,"5")</f>
        <v>0</v>
      </c>
    </row>
    <row r="37" s="288" customFormat="true" ht="13.5" hidden="false" customHeight="false" outlineLevel="0" collapsed="false">
      <c r="A37" s="274" t="s">
        <v>1321</v>
      </c>
      <c r="B37" s="278" t="n">
        <f aca="false">SUM(B31:B36)</f>
        <v>32</v>
      </c>
      <c r="C37" s="276" t="n">
        <f aca="false">SUM(C31:C36)</f>
        <v>0</v>
      </c>
      <c r="D37" s="277" t="n">
        <f aca="false">SUM(D31:D36)</f>
        <v>32</v>
      </c>
      <c r="E37" s="278" t="n">
        <f aca="false">SUM(E31:E36)</f>
        <v>17</v>
      </c>
      <c r="F37" s="287" t="n">
        <f aca="false">SUM(F31:F36)</f>
        <v>15</v>
      </c>
      <c r="G37" s="278" t="n">
        <f aca="false">SUM(G31:G36)</f>
        <v>18</v>
      </c>
      <c r="H37" s="276" t="n">
        <f aca="false">SUM(H31:H36)</f>
        <v>4</v>
      </c>
      <c r="I37" s="276" t="n">
        <f aca="false">SUM(I31:I36)</f>
        <v>9</v>
      </c>
      <c r="J37" s="276" t="n">
        <f aca="false">SUM(J31:J36)</f>
        <v>1</v>
      </c>
      <c r="K37" s="277" t="n">
        <f aca="false">SUM(K31:K36)</f>
        <v>0</v>
      </c>
    </row>
    <row r="38" customFormat="false" ht="13.5" hidden="false" customHeight="false" outlineLevel="0" collapsed="false">
      <c r="B38" s="289"/>
      <c r="C38" s="30"/>
      <c r="D38" s="290"/>
      <c r="E38" s="289"/>
      <c r="F38" s="30"/>
      <c r="G38" s="289"/>
      <c r="H38" s="30"/>
      <c r="I38" s="30"/>
      <c r="J38" s="30"/>
      <c r="K38" s="290"/>
    </row>
    <row r="39" s="288" customFormat="true" ht="18.75" hidden="false" customHeight="false" outlineLevel="0" collapsed="false">
      <c r="A39" s="238" t="s">
        <v>1325</v>
      </c>
      <c r="B39" s="279" t="s">
        <v>1305</v>
      </c>
      <c r="C39" s="240" t="s">
        <v>1306</v>
      </c>
      <c r="D39" s="241" t="s">
        <v>1307</v>
      </c>
      <c r="E39" s="242" t="s">
        <v>1308</v>
      </c>
      <c r="F39" s="280" t="s">
        <v>1309</v>
      </c>
      <c r="G39" s="291" t="s">
        <v>1310</v>
      </c>
      <c r="H39" s="292" t="s">
        <v>1311</v>
      </c>
      <c r="I39" s="292" t="s">
        <v>1312</v>
      </c>
      <c r="J39" s="292" t="s">
        <v>1313</v>
      </c>
      <c r="K39" s="293" t="s">
        <v>1314</v>
      </c>
    </row>
    <row r="40" customFormat="false" ht="12.75" hidden="false" customHeight="false" outlineLevel="0" collapsed="false">
      <c r="A40" s="247" t="s">
        <v>1315</v>
      </c>
      <c r="B40" s="281" t="n">
        <v>2</v>
      </c>
      <c r="C40" s="249" t="n">
        <f aca="false">COUNTIF('E Entry'!$B$3:$B$4,"")</f>
        <v>0</v>
      </c>
      <c r="D40" s="250" t="n">
        <f aca="false">COUNTIF('E Entry'!$B$3:$B$4,"&lt;&gt;")</f>
        <v>2</v>
      </c>
      <c r="E40" s="251" t="n">
        <f aca="false">COUNTIF('E Entry'!$D$3:$D$4,"F")</f>
        <v>0</v>
      </c>
      <c r="F40" s="282" t="n">
        <f aca="false">COUNTIF('E Entry'!$D$3:$D$4,"M")</f>
        <v>2</v>
      </c>
      <c r="G40" s="294" t="n">
        <f aca="false">COUNTIF('E Entry'!$F$3:$F$4,"1")</f>
        <v>1</v>
      </c>
      <c r="H40" s="295" t="n">
        <f aca="false">COUNTIF('E Entry'!$F$3:$F$4,"2")</f>
        <v>1</v>
      </c>
      <c r="I40" s="295" t="n">
        <f aca="false">COUNTIF('E Entry'!$F$3:$F$4,"3")</f>
        <v>0</v>
      </c>
      <c r="J40" s="295" t="n">
        <f aca="false">COUNTIF('E Entry'!$F$3:$F$4,"4")</f>
        <v>0</v>
      </c>
      <c r="K40" s="296" t="n">
        <f aca="false">COUNTIF('E Entry'!$F$3:$F$4,"5")</f>
        <v>0</v>
      </c>
    </row>
    <row r="41" customFormat="false" ht="12.75" hidden="false" customHeight="false" outlineLevel="0" collapsed="false">
      <c r="A41" s="256" t="s">
        <v>1316</v>
      </c>
      <c r="B41" s="283" t="n">
        <v>4</v>
      </c>
      <c r="C41" s="258" t="n">
        <f aca="false">COUNTIF('E Entry'!$B$5:$B$8,"")</f>
        <v>0</v>
      </c>
      <c r="D41" s="259" t="n">
        <f aca="false">COUNTIF('E Entry'!$B$5:$B$8,"&lt;&gt;")</f>
        <v>4</v>
      </c>
      <c r="E41" s="260" t="n">
        <f aca="false">COUNTIF('E Entry'!$D$5:$D$8,"F")</f>
        <v>0</v>
      </c>
      <c r="F41" s="284" t="n">
        <f aca="false">COUNTIF('E Entry'!$D$5:$D$8,"M")</f>
        <v>4</v>
      </c>
      <c r="G41" s="297" t="n">
        <f aca="false">COUNTIF('E Entry'!$F$5:$F$8,"1")</f>
        <v>1</v>
      </c>
      <c r="H41" s="298" t="n">
        <f aca="false">COUNTIF('E Entry'!$F$5:$F$8,"2")</f>
        <v>0</v>
      </c>
      <c r="I41" s="298" t="n">
        <f aca="false">COUNTIF('E Entry'!$F$5:$F$8,"3")</f>
        <v>3</v>
      </c>
      <c r="J41" s="298" t="n">
        <f aca="false">COUNTIF('E Entry'!$F$5:$F$8,"4")</f>
        <v>0</v>
      </c>
      <c r="K41" s="299" t="n">
        <f aca="false">COUNTIF('E Entry'!$F$5:$F$8,"5")</f>
        <v>0</v>
      </c>
    </row>
    <row r="42" customFormat="false" ht="12.75" hidden="false" customHeight="false" outlineLevel="0" collapsed="false">
      <c r="A42" s="256" t="s">
        <v>1317</v>
      </c>
      <c r="B42" s="283" t="n">
        <v>6</v>
      </c>
      <c r="C42" s="258" t="n">
        <f aca="false">COUNTIF('E Entry'!$B$9:$B$14,"")</f>
        <v>0</v>
      </c>
      <c r="D42" s="259" t="n">
        <f aca="false">COUNTIF('E Entry'!$B$9:$B$14,"&lt;&gt;")</f>
        <v>6</v>
      </c>
      <c r="E42" s="260" t="n">
        <f aca="false">COUNTIF('E Entry'!$D$9:$D$14,"F")</f>
        <v>2</v>
      </c>
      <c r="F42" s="284" t="n">
        <f aca="false">COUNTIF('E Entry'!$D$9:$D$14,"M")</f>
        <v>4</v>
      </c>
      <c r="G42" s="297" t="n">
        <f aca="false">COUNTIF('E Entry'!$F$9:$F$14,"1")</f>
        <v>1</v>
      </c>
      <c r="H42" s="298" t="n">
        <f aca="false">COUNTIF('E Entry'!$F$9:$F$14,"2")</f>
        <v>3</v>
      </c>
      <c r="I42" s="298" t="n">
        <f aca="false">COUNTIF('E Entry'!$F$9:$F$14,"3")</f>
        <v>1</v>
      </c>
      <c r="J42" s="298" t="n">
        <f aca="false">COUNTIF('E Entry'!$F$9:$F$14,"4")</f>
        <v>1</v>
      </c>
      <c r="K42" s="299" t="n">
        <f aca="false">COUNTIF('E Entry'!$F$9:$F$14,"5")</f>
        <v>0</v>
      </c>
    </row>
    <row r="43" customFormat="false" ht="12.75" hidden="false" customHeight="false" outlineLevel="0" collapsed="false">
      <c r="A43" s="256" t="s">
        <v>1318</v>
      </c>
      <c r="B43" s="283" t="n">
        <v>6</v>
      </c>
      <c r="C43" s="258" t="n">
        <f aca="false">COUNTIF('E Entry'!$B$15:$B$20,"")</f>
        <v>0</v>
      </c>
      <c r="D43" s="259" t="n">
        <f aca="false">COUNTIF('E Entry'!$B$15:$B$20,"&lt;&gt;")</f>
        <v>6</v>
      </c>
      <c r="E43" s="260" t="n">
        <f aca="false">COUNTIF('E Entry'!$D$15:$D$20,"F")</f>
        <v>2</v>
      </c>
      <c r="F43" s="284" t="n">
        <f aca="false">COUNTIF('E Entry'!$D$15:$D$20,"M")</f>
        <v>4</v>
      </c>
      <c r="G43" s="297" t="n">
        <f aca="false">COUNTIF('E Entry'!$F$15:$F$20,"1")</f>
        <v>0</v>
      </c>
      <c r="H43" s="298" t="n">
        <f aca="false">COUNTIF('E Entry'!$F$15:$F$20,"2")</f>
        <v>4</v>
      </c>
      <c r="I43" s="298" t="n">
        <f aca="false">COUNTIF('E Entry'!$F$15:$F$20,"3")</f>
        <v>2</v>
      </c>
      <c r="J43" s="298" t="n">
        <f aca="false">COUNTIF('E Entry'!$F$15:$F$20,"4")</f>
        <v>0</v>
      </c>
      <c r="K43" s="299" t="n">
        <f aca="false">COUNTIF('E Entry'!$F$15:$F$20,"5")</f>
        <v>0</v>
      </c>
    </row>
    <row r="44" customFormat="false" ht="12.75" hidden="false" customHeight="false" outlineLevel="0" collapsed="false">
      <c r="A44" s="256" t="s">
        <v>1319</v>
      </c>
      <c r="B44" s="283" t="n">
        <v>6</v>
      </c>
      <c r="C44" s="258" t="n">
        <f aca="false">COUNTIF('E Entry'!$B$21:$B$26,"")</f>
        <v>0</v>
      </c>
      <c r="D44" s="259" t="n">
        <f aca="false">COUNTIF('E Entry'!$B$21:$B$26,"&lt;&gt;")</f>
        <v>6</v>
      </c>
      <c r="E44" s="260" t="n">
        <f aca="false">COUNTIF('E Entry'!$D$21:$D$26,"F")</f>
        <v>6</v>
      </c>
      <c r="F44" s="284" t="n">
        <f aca="false">COUNTIF('E Entry'!$D$21:$D$26,"M")</f>
        <v>0</v>
      </c>
      <c r="G44" s="297" t="n">
        <f aca="false">COUNTIF('E Entry'!$F$21:$F$26,"1")</f>
        <v>1</v>
      </c>
      <c r="H44" s="298" t="n">
        <f aca="false">COUNTIF('E Entry'!$F$21:$F$26,"2")</f>
        <v>2</v>
      </c>
      <c r="I44" s="298" t="n">
        <f aca="false">COUNTIF('E Entry'!$F$21:$F$26,"3")</f>
        <v>3</v>
      </c>
      <c r="J44" s="298" t="n">
        <f aca="false">COUNTIF('E Entry'!$F$21:$F$26,"4")</f>
        <v>0</v>
      </c>
      <c r="K44" s="299" t="n">
        <f aca="false">COUNTIF('E Entry'!$F$21:$F$26,"5")</f>
        <v>0</v>
      </c>
    </row>
    <row r="45" customFormat="false" ht="13.5" hidden="false" customHeight="false" outlineLevel="0" collapsed="false">
      <c r="A45" s="265" t="s">
        <v>1320</v>
      </c>
      <c r="B45" s="285" t="n">
        <v>6</v>
      </c>
      <c r="C45" s="267" t="n">
        <f aca="false">COUNTIF('E Entry'!$B$27:$B$32,"")</f>
        <v>0</v>
      </c>
      <c r="D45" s="268" t="n">
        <f aca="false">COUNTIF('E Entry'!$B$27:$B$32,"&lt;&gt;")</f>
        <v>6</v>
      </c>
      <c r="E45" s="269" t="n">
        <f aca="false">COUNTIF('E Entry'!$D$27:$D$32,"F")</f>
        <v>3</v>
      </c>
      <c r="F45" s="286" t="n">
        <f aca="false">COUNTIF('E Entry'!$D$27:$D$32,"M")</f>
        <v>3</v>
      </c>
      <c r="G45" s="300" t="n">
        <f aca="false">COUNTIF('E Entry'!$F$27:$F$32,"1")</f>
        <v>5</v>
      </c>
      <c r="H45" s="301" t="n">
        <f aca="false">COUNTIF('E Entry'!$F$27:$F$32,"2")</f>
        <v>1</v>
      </c>
      <c r="I45" s="301" t="n">
        <f aca="false">COUNTIF('E Entry'!$F$27:$F$32,"3")</f>
        <v>0</v>
      </c>
      <c r="J45" s="301" t="n">
        <f aca="false">COUNTIF('E Entry'!$F$27:$F$32,"4")</f>
        <v>0</v>
      </c>
      <c r="K45" s="302" t="n">
        <f aca="false">COUNTIF('E Entry'!$F$27:$F$32,"5")</f>
        <v>0</v>
      </c>
    </row>
    <row r="46" s="288" customFormat="true" ht="13.5" hidden="false" customHeight="false" outlineLevel="0" collapsed="false">
      <c r="A46" s="274" t="s">
        <v>1321</v>
      </c>
      <c r="B46" s="278" t="n">
        <f aca="false">SUM(B40:B45)</f>
        <v>30</v>
      </c>
      <c r="C46" s="276" t="n">
        <f aca="false">SUM(C40:C45)</f>
        <v>0</v>
      </c>
      <c r="D46" s="277" t="n">
        <f aca="false">SUM(D40:D45)</f>
        <v>30</v>
      </c>
      <c r="E46" s="278" t="n">
        <f aca="false">SUM(E40:E45)</f>
        <v>13</v>
      </c>
      <c r="F46" s="287" t="n">
        <f aca="false">SUM(F40:F45)</f>
        <v>17</v>
      </c>
      <c r="G46" s="278" t="n">
        <f aca="false">SUM(G40:G45)</f>
        <v>9</v>
      </c>
      <c r="H46" s="276" t="n">
        <f aca="false">SUM(H40:H45)</f>
        <v>11</v>
      </c>
      <c r="I46" s="276" t="n">
        <f aca="false">SUM(I40:I45)</f>
        <v>9</v>
      </c>
      <c r="J46" s="276" t="n">
        <f aca="false">SUM(J40:J45)</f>
        <v>1</v>
      </c>
      <c r="K46" s="277" t="n">
        <f aca="false">SUM(K40:K45)</f>
        <v>0</v>
      </c>
    </row>
    <row r="47" customFormat="false" ht="13.5" hidden="false" customHeight="false" outlineLevel="0" collapsed="false">
      <c r="B47" s="289"/>
      <c r="C47" s="30"/>
      <c r="D47" s="290"/>
      <c r="E47" s="289"/>
      <c r="F47" s="30"/>
      <c r="G47" s="289"/>
      <c r="H47" s="30"/>
      <c r="I47" s="30"/>
      <c r="J47" s="30"/>
      <c r="K47" s="290"/>
    </row>
    <row r="48" s="288" customFormat="true" ht="18.75" hidden="false" customHeight="false" outlineLevel="0" collapsed="false">
      <c r="A48" s="238" t="s">
        <v>1326</v>
      </c>
      <c r="B48" s="279" t="s">
        <v>1305</v>
      </c>
      <c r="C48" s="240" t="s">
        <v>1306</v>
      </c>
      <c r="D48" s="241" t="s">
        <v>1307</v>
      </c>
      <c r="E48" s="242" t="s">
        <v>1308</v>
      </c>
      <c r="F48" s="280" t="s">
        <v>1309</v>
      </c>
      <c r="G48" s="291" t="s">
        <v>1310</v>
      </c>
      <c r="H48" s="292" t="s">
        <v>1311</v>
      </c>
      <c r="I48" s="292" t="s">
        <v>1312</v>
      </c>
      <c r="J48" s="292" t="s">
        <v>1313</v>
      </c>
      <c r="K48" s="293" t="s">
        <v>1314</v>
      </c>
    </row>
    <row r="49" customFormat="false" ht="12.75" hidden="false" customHeight="false" outlineLevel="0" collapsed="false">
      <c r="A49" s="247" t="s">
        <v>1317</v>
      </c>
      <c r="B49" s="281" t="n">
        <v>8</v>
      </c>
      <c r="C49" s="249" t="n">
        <f aca="false">COUNTIF('F Entry'!$B$3:$B$10,"")</f>
        <v>0</v>
      </c>
      <c r="D49" s="250" t="n">
        <f aca="false">COUNTIF('F Entry'!$B$3:$B$10,"&lt;&gt;")</f>
        <v>8</v>
      </c>
      <c r="E49" s="251" t="n">
        <f aca="false">COUNTIF('F Entry'!$D$3:$D$10,"F")</f>
        <v>0</v>
      </c>
      <c r="F49" s="282" t="n">
        <f aca="false">COUNTIF('F Entry'!$D$3:$D$10,"M")</f>
        <v>8</v>
      </c>
      <c r="G49" s="294" t="n">
        <f aca="false">COUNTIF('F Entry'!$F$3:$F$10,"1")</f>
        <v>1</v>
      </c>
      <c r="H49" s="295" t="n">
        <f aca="false">COUNTIF('F Entry'!$F$3:$F$10,"2")</f>
        <v>2</v>
      </c>
      <c r="I49" s="295" t="n">
        <f aca="false">COUNTIF('F Entry'!$F$3:$F$10,"3")</f>
        <v>4</v>
      </c>
      <c r="J49" s="295" t="n">
        <f aca="false">COUNTIF('F Entry'!$F$3:$F$10,"4")</f>
        <v>1</v>
      </c>
      <c r="K49" s="296" t="n">
        <f aca="false">COUNTIF('F Entry'!$F$3:$F$10,"5")</f>
        <v>0</v>
      </c>
    </row>
    <row r="50" customFormat="false" ht="12.75" hidden="false" customHeight="false" outlineLevel="0" collapsed="false">
      <c r="A50" s="256" t="s">
        <v>1318</v>
      </c>
      <c r="B50" s="283" t="n">
        <v>2</v>
      </c>
      <c r="C50" s="258" t="n">
        <f aca="false">COUNTIF('F Entry'!$B$11:$B$12,"")</f>
        <v>1</v>
      </c>
      <c r="D50" s="259" t="n">
        <f aca="false">COUNTIF('F Entry'!$B$11:$B$12,"&lt;&gt;")</f>
        <v>1</v>
      </c>
      <c r="E50" s="260" t="n">
        <f aca="false">COUNTIF('F Entry'!$D$11:$D$12,"F")</f>
        <v>0</v>
      </c>
      <c r="F50" s="284" t="n">
        <f aca="false">COUNTIF('F Entry'!$D$11:$D$12,"M")</f>
        <v>1</v>
      </c>
      <c r="G50" s="297" t="n">
        <f aca="false">COUNTIF('F Entry'!$F$11:$F$12,"1")</f>
        <v>0</v>
      </c>
      <c r="H50" s="298" t="n">
        <f aca="false">COUNTIF('F Entry'!$F$11:$F$12,"2")</f>
        <v>1</v>
      </c>
      <c r="I50" s="298" t="n">
        <f aca="false">COUNTIF('F Entry'!$F$11:$F$12,"3")</f>
        <v>0</v>
      </c>
      <c r="J50" s="298" t="n">
        <f aca="false">COUNTIF('F Entry'!$F$11:$F$12,"4")</f>
        <v>0</v>
      </c>
      <c r="K50" s="299" t="n">
        <f aca="false">COUNTIF('F Entry'!$F$11:$F$12,"5")</f>
        <v>0</v>
      </c>
    </row>
    <row r="51" customFormat="false" ht="12.75" hidden="false" customHeight="false" outlineLevel="0" collapsed="false">
      <c r="A51" s="256" t="s">
        <v>1319</v>
      </c>
      <c r="B51" s="283" t="n">
        <v>8</v>
      </c>
      <c r="C51" s="258" t="n">
        <f aca="false">COUNTIF('F Entry'!$B$13:$B$20,"")</f>
        <v>0</v>
      </c>
      <c r="D51" s="259" t="n">
        <f aca="false">COUNTIF('F Entry'!$B$13:$B$20,"&lt;&gt;")</f>
        <v>8</v>
      </c>
      <c r="E51" s="260" t="n">
        <f aca="false">COUNTIF('F Entry'!$D$13:$D$20,"F")</f>
        <v>0</v>
      </c>
      <c r="F51" s="284" t="n">
        <f aca="false">COUNTIF('F Entry'!$D$13:$D$20,"M")</f>
        <v>8</v>
      </c>
      <c r="G51" s="297" t="n">
        <f aca="false">COUNTIF('F Entry'!$F$13:$F$20,"1")</f>
        <v>5</v>
      </c>
      <c r="H51" s="298" t="n">
        <f aca="false">COUNTIF('F Entry'!$F$13:$F$20,"2")</f>
        <v>2</v>
      </c>
      <c r="I51" s="298" t="n">
        <f aca="false">COUNTIF('F Entry'!$F$13:$F$20,"3")</f>
        <v>1</v>
      </c>
      <c r="J51" s="298" t="n">
        <f aca="false">COUNTIF('F Entry'!$F$13:$F$20,"4")</f>
        <v>0</v>
      </c>
      <c r="K51" s="299" t="n">
        <f aca="false">COUNTIF('F Entry'!$F$13:$F$20,"5")</f>
        <v>0</v>
      </c>
    </row>
    <row r="52" customFormat="false" ht="12.75" hidden="false" customHeight="false" outlineLevel="0" collapsed="false">
      <c r="A52" s="256" t="s">
        <v>1320</v>
      </c>
      <c r="B52" s="283" t="n">
        <v>8</v>
      </c>
      <c r="C52" s="258" t="n">
        <f aca="false">COUNTIF('F Entry'!$B$21:$B$28,"")</f>
        <v>1</v>
      </c>
      <c r="D52" s="259" t="n">
        <f aca="false">COUNTIF('F Entry'!$B$21:$B$28,"&lt;&gt;")</f>
        <v>7</v>
      </c>
      <c r="E52" s="260" t="n">
        <f aca="false">COUNTIF('F Entry'!$D$21:$D$28,"F")</f>
        <v>0</v>
      </c>
      <c r="F52" s="284" t="n">
        <f aca="false">COUNTIF('F Entry'!$D$21:$D$28,"M")</f>
        <v>7</v>
      </c>
      <c r="G52" s="297" t="n">
        <f aca="false">COUNTIF('F Entry'!$F$21:$F$28,"1")</f>
        <v>2</v>
      </c>
      <c r="H52" s="298" t="n">
        <f aca="false">COUNTIF('F Entry'!$F$21:$F$28,"2")</f>
        <v>1</v>
      </c>
      <c r="I52" s="298" t="n">
        <f aca="false">COUNTIF('F Entry'!$F$21:$F$28,"3")</f>
        <v>1</v>
      </c>
      <c r="J52" s="298" t="n">
        <f aca="false">COUNTIF('F Entry'!$F$21:$F$28,"4")</f>
        <v>2</v>
      </c>
      <c r="K52" s="299" t="n">
        <f aca="false">COUNTIF('F Entry'!$F$21:$F$28,"5")</f>
        <v>1</v>
      </c>
    </row>
    <row r="53" customFormat="false" ht="12.75" hidden="false" customHeight="false" outlineLevel="0" collapsed="false">
      <c r="A53" s="256" t="s">
        <v>1327</v>
      </c>
      <c r="B53" s="283" t="n">
        <v>8</v>
      </c>
      <c r="C53" s="258" t="n">
        <f aca="false">COUNTIF('F Entry'!$B$29:$B$36,"")</f>
        <v>0</v>
      </c>
      <c r="D53" s="259" t="n">
        <f aca="false">COUNTIF('F Entry'!$B$29:$B$36,"&lt;&gt;")</f>
        <v>8</v>
      </c>
      <c r="E53" s="260" t="n">
        <f aca="false">COUNTIF('F Entry'!$D$29:$D$36,"F")</f>
        <v>0</v>
      </c>
      <c r="F53" s="284" t="n">
        <f aca="false">COUNTIF('F Entry'!$D$29:$D$36,"M")</f>
        <v>8</v>
      </c>
      <c r="G53" s="297" t="n">
        <f aca="false">COUNTIF('F Entry'!$F$29:$F$36,"1")</f>
        <v>6</v>
      </c>
      <c r="H53" s="298" t="n">
        <f aca="false">COUNTIF('F Entry'!$F$29:$F$36,"2")</f>
        <v>0</v>
      </c>
      <c r="I53" s="298" t="n">
        <f aca="false">COUNTIF('F Entry'!$F$29:$F$36,"3")</f>
        <v>1</v>
      </c>
      <c r="J53" s="298" t="n">
        <f aca="false">COUNTIF('F Entry'!$F$29:$F$36,"4")</f>
        <v>1</v>
      </c>
      <c r="K53" s="299" t="n">
        <f aca="false">COUNTIF('F Entry'!$F$29:$F$36,"5")</f>
        <v>0</v>
      </c>
    </row>
    <row r="54" customFormat="false" ht="13.5" hidden="false" customHeight="false" outlineLevel="0" collapsed="false">
      <c r="A54" s="265" t="s">
        <v>1328</v>
      </c>
      <c r="B54" s="285" t="n">
        <v>8</v>
      </c>
      <c r="C54" s="267" t="n">
        <f aca="false">COUNTIF('F Entry'!$B$37:$B$44,"")</f>
        <v>0</v>
      </c>
      <c r="D54" s="268" t="n">
        <f aca="false">COUNTIF('F Entry'!$B$37:$B$44,"&lt;&gt;")</f>
        <v>8</v>
      </c>
      <c r="E54" s="269" t="n">
        <f aca="false">COUNTIF('F Entry'!$D$37:$D$44,"F")</f>
        <v>0</v>
      </c>
      <c r="F54" s="286" t="n">
        <f aca="false">COUNTIF('F Entry'!$D$37:$D$44,"M")</f>
        <v>8</v>
      </c>
      <c r="G54" s="300" t="n">
        <f aca="false">COUNTIF('F Entry'!$F$37:$F$44,"1")</f>
        <v>4</v>
      </c>
      <c r="H54" s="301" t="n">
        <f aca="false">COUNTIF('F Entry'!$F$37:$F$44,"2")</f>
        <v>1</v>
      </c>
      <c r="I54" s="301" t="n">
        <f aca="false">COUNTIF('F Entry'!$F$37:$F$44,"3")</f>
        <v>2</v>
      </c>
      <c r="J54" s="301" t="n">
        <f aca="false">COUNTIF('F Entry'!$F$37:$F$44,"4")</f>
        <v>1</v>
      </c>
      <c r="K54" s="302" t="n">
        <f aca="false">COUNTIF('F Entry'!$F$37:$F$44,"5")</f>
        <v>0</v>
      </c>
    </row>
    <row r="55" s="288" customFormat="true" ht="13.5" hidden="false" customHeight="false" outlineLevel="0" collapsed="false">
      <c r="A55" s="274" t="s">
        <v>1321</v>
      </c>
      <c r="B55" s="278" t="n">
        <f aca="false">SUM(B49:B54)</f>
        <v>42</v>
      </c>
      <c r="C55" s="276" t="n">
        <f aca="false">SUM(C49:C54)</f>
        <v>2</v>
      </c>
      <c r="D55" s="277" t="n">
        <f aca="false">SUM(D49:D54)</f>
        <v>40</v>
      </c>
      <c r="E55" s="278" t="n">
        <f aca="false">SUM(E49:E54)</f>
        <v>0</v>
      </c>
      <c r="F55" s="287" t="n">
        <f aca="false">SUM(F49:F54)</f>
        <v>40</v>
      </c>
      <c r="G55" s="278" t="n">
        <f aca="false">SUM(G49:G54)</f>
        <v>18</v>
      </c>
      <c r="H55" s="276" t="n">
        <f aca="false">SUM(H49:H54)</f>
        <v>7</v>
      </c>
      <c r="I55" s="276" t="n">
        <f aca="false">SUM(I49:I54)</f>
        <v>9</v>
      </c>
      <c r="J55" s="276" t="n">
        <f aca="false">SUM(J49:J54)</f>
        <v>5</v>
      </c>
      <c r="K55" s="277" t="n">
        <f aca="false">SUM(K49:K54)</f>
        <v>1</v>
      </c>
    </row>
    <row r="56" customFormat="false" ht="13.5" hidden="false" customHeight="false" outlineLevel="0" collapsed="false">
      <c r="B56" s="289"/>
      <c r="C56" s="30"/>
      <c r="D56" s="290"/>
      <c r="E56" s="289"/>
      <c r="F56" s="30"/>
      <c r="G56" s="289"/>
      <c r="H56" s="30"/>
      <c r="I56" s="30"/>
      <c r="J56" s="30"/>
      <c r="K56" s="290"/>
    </row>
    <row r="57" s="288" customFormat="true" ht="18.75" hidden="false" customHeight="false" outlineLevel="0" collapsed="false">
      <c r="A57" s="238" t="s">
        <v>1329</v>
      </c>
      <c r="B57" s="279" t="s">
        <v>1305</v>
      </c>
      <c r="C57" s="240" t="s">
        <v>1306</v>
      </c>
      <c r="D57" s="241" t="s">
        <v>1307</v>
      </c>
      <c r="E57" s="242" t="s">
        <v>1308</v>
      </c>
      <c r="F57" s="280" t="s">
        <v>1309</v>
      </c>
      <c r="G57" s="291" t="s">
        <v>1310</v>
      </c>
      <c r="H57" s="292" t="s">
        <v>1311</v>
      </c>
      <c r="I57" s="292" t="s">
        <v>1312</v>
      </c>
      <c r="J57" s="292" t="s">
        <v>1313</v>
      </c>
      <c r="K57" s="293" t="s">
        <v>1314</v>
      </c>
    </row>
    <row r="58" customFormat="false" ht="12.75" hidden="false" customHeight="false" outlineLevel="0" collapsed="false">
      <c r="A58" s="247" t="s">
        <v>1317</v>
      </c>
      <c r="B58" s="281" t="n">
        <v>8</v>
      </c>
      <c r="C58" s="249" t="n">
        <f aca="false">COUNTIF('G Entry'!$B$4:$B$11,"")</f>
        <v>0</v>
      </c>
      <c r="D58" s="250" t="n">
        <f aca="false">COUNTIF('G Entry'!$B$4:$B$11,"&lt;&gt;")</f>
        <v>8</v>
      </c>
      <c r="E58" s="251" t="n">
        <f aca="false">COUNTIF('G Entry'!$D$4:$D$11,"F")</f>
        <v>0</v>
      </c>
      <c r="F58" s="282" t="n">
        <f aca="false">COUNTIF('G Entry'!$D$4:$D$11,"M")</f>
        <v>8</v>
      </c>
      <c r="G58" s="294" t="n">
        <f aca="false">COUNTIF('G Entry'!$F$4:$F$11,"1")</f>
        <v>0</v>
      </c>
      <c r="H58" s="295" t="n">
        <f aca="false">COUNTIF('G Entry'!$F$4:$F$11,"2")</f>
        <v>4</v>
      </c>
      <c r="I58" s="295" t="n">
        <f aca="false">COUNTIF('G Entry'!$F$4:$F$11,"3")</f>
        <v>2</v>
      </c>
      <c r="J58" s="295" t="n">
        <f aca="false">COUNTIF('G Entry'!$F$4:$F$11,"4")</f>
        <v>2</v>
      </c>
      <c r="K58" s="296" t="n">
        <f aca="false">COUNTIF('G Entry'!$F$4:$F$11,"5")</f>
        <v>0</v>
      </c>
    </row>
    <row r="59" customFormat="false" ht="12.75" hidden="false" customHeight="false" outlineLevel="0" collapsed="false">
      <c r="A59" s="256" t="s">
        <v>1318</v>
      </c>
      <c r="B59" s="283" t="n">
        <v>8</v>
      </c>
      <c r="C59" s="258" t="n">
        <f aca="false">COUNTIF('G Entry'!$B$12:$B$19,"")</f>
        <v>1</v>
      </c>
      <c r="D59" s="259" t="n">
        <f aca="false">COUNTIF('G Entry'!$B$12:$B$19,"&lt;&gt;")</f>
        <v>7</v>
      </c>
      <c r="E59" s="260" t="n">
        <f aca="false">COUNTIF('G Entry'!$D$12:$D$19,"F")</f>
        <v>2</v>
      </c>
      <c r="F59" s="284" t="n">
        <f aca="false">COUNTIF('G Entry'!$D$12:$D$19,"M")</f>
        <v>5</v>
      </c>
      <c r="G59" s="297" t="n">
        <f aca="false">COUNTIF('G Entry'!$F$12:$F$19,"1")</f>
        <v>1</v>
      </c>
      <c r="H59" s="298" t="n">
        <f aca="false">COUNTIF('G Entry'!$F$12:$F$19,"2")</f>
        <v>2</v>
      </c>
      <c r="I59" s="298" t="n">
        <f aca="false">COUNTIF('G Entry'!$F$12:$F$19,"3")</f>
        <v>2</v>
      </c>
      <c r="J59" s="298" t="n">
        <f aca="false">COUNTIF('G Entry'!$F$12:$F$19,"4")</f>
        <v>2</v>
      </c>
      <c r="K59" s="299" t="n">
        <f aca="false">COUNTIF('G Entry'!$F$12:$F$19,"5")</f>
        <v>0</v>
      </c>
    </row>
    <row r="60" customFormat="false" ht="12.75" hidden="false" customHeight="false" outlineLevel="0" collapsed="false">
      <c r="A60" s="256" t="s">
        <v>1319</v>
      </c>
      <c r="B60" s="283" t="n">
        <v>8</v>
      </c>
      <c r="C60" s="258" t="n">
        <f aca="false">COUNTIF('G Entry'!$B$20:$B$27,"")</f>
        <v>0</v>
      </c>
      <c r="D60" s="259" t="n">
        <f aca="false">COUNTIF('G Entry'!$B$20:$B$27,"&lt;&gt;")</f>
        <v>8</v>
      </c>
      <c r="E60" s="260" t="n">
        <f aca="false">COUNTIF('G Entry'!$D$20:$D$27,"F")</f>
        <v>8</v>
      </c>
      <c r="F60" s="284" t="n">
        <f aca="false">COUNTIF('G Entry'!$D$20:$D$27,"M")</f>
        <v>0</v>
      </c>
      <c r="G60" s="297" t="n">
        <f aca="false">COUNTIF('G Entry'!$F$20:$F$27,"1")</f>
        <v>4</v>
      </c>
      <c r="H60" s="298" t="n">
        <f aca="false">COUNTIF('G Entry'!$F$20:$F$27,"2")</f>
        <v>3</v>
      </c>
      <c r="I60" s="298" t="n">
        <f aca="false">COUNTIF('G Entry'!$F$20:$F$27,"3")</f>
        <v>1</v>
      </c>
      <c r="J60" s="298" t="n">
        <f aca="false">COUNTIF('G Entry'!$F$20:$F$27,"4")</f>
        <v>0</v>
      </c>
      <c r="K60" s="299" t="n">
        <f aca="false">COUNTIF('G Entry'!$F$20:$F$27,"5")</f>
        <v>0</v>
      </c>
    </row>
    <row r="61" customFormat="false" ht="12.75" hidden="false" customHeight="false" outlineLevel="0" collapsed="false">
      <c r="A61" s="256" t="s">
        <v>1320</v>
      </c>
      <c r="B61" s="283" t="n">
        <v>8</v>
      </c>
      <c r="C61" s="258" t="n">
        <f aca="false">COUNTIF('G Entry'!$B$28:$B$35,"")</f>
        <v>0</v>
      </c>
      <c r="D61" s="259" t="n">
        <f aca="false">COUNTIF('G Entry'!$B$28:$B$35,"&lt;&gt;")</f>
        <v>8</v>
      </c>
      <c r="E61" s="260" t="n">
        <f aca="false">COUNTIF('G Entry'!$D$28:$D$35,"F")</f>
        <v>5</v>
      </c>
      <c r="F61" s="284" t="n">
        <f aca="false">COUNTIF('G Entry'!$D$28:$D$35,"M")</f>
        <v>3</v>
      </c>
      <c r="G61" s="297" t="n">
        <f aca="false">COUNTIF('G Entry'!$F$28:$F$35,"1")</f>
        <v>3</v>
      </c>
      <c r="H61" s="298" t="n">
        <f aca="false">COUNTIF('G Entry'!$F$28:$F$35,"2")</f>
        <v>4</v>
      </c>
      <c r="I61" s="298" t="n">
        <f aca="false">COUNTIF('G Entry'!$F$28:$F$35,"3")</f>
        <v>1</v>
      </c>
      <c r="J61" s="298" t="n">
        <f aca="false">COUNTIF('G Entry'!$F$28:$F$35,"4")</f>
        <v>0</v>
      </c>
      <c r="K61" s="299" t="n">
        <f aca="false">COUNTIF('G Entry'!$F$28:$F$35,"5")</f>
        <v>0</v>
      </c>
    </row>
    <row r="62" customFormat="false" ht="12.75" hidden="false" customHeight="false" outlineLevel="0" collapsed="false">
      <c r="A62" s="256" t="s">
        <v>1327</v>
      </c>
      <c r="B62" s="283" t="n">
        <v>8</v>
      </c>
      <c r="C62" s="258" t="n">
        <f aca="false">COUNTIF('G Entry'!$B$36:$B$43,"")</f>
        <v>0</v>
      </c>
      <c r="D62" s="259" t="n">
        <f aca="false">COUNTIF('G Entry'!$B$36:$B$43,"&lt;&gt;")</f>
        <v>8</v>
      </c>
      <c r="E62" s="260" t="n">
        <f aca="false">COUNTIF('G Entry'!$D$36:$D$43,"F")</f>
        <v>0</v>
      </c>
      <c r="F62" s="284" t="n">
        <f aca="false">COUNTIF('G Entry'!$D$36:$D$43,"M")</f>
        <v>8</v>
      </c>
      <c r="G62" s="297" t="n">
        <f aca="false">COUNTIF('G Entry'!$F$36:$F$43,"1")</f>
        <v>2</v>
      </c>
      <c r="H62" s="298" t="n">
        <f aca="false">COUNTIF('G Entry'!$F$36:$F$43,"2")</f>
        <v>3</v>
      </c>
      <c r="I62" s="298" t="n">
        <f aca="false">COUNTIF('G Entry'!$F$36:$F$43,"3")</f>
        <v>1</v>
      </c>
      <c r="J62" s="298" t="n">
        <f aca="false">COUNTIF('G Entry'!$F$36:$F$43,"4")</f>
        <v>2</v>
      </c>
      <c r="K62" s="299" t="n">
        <f aca="false">COUNTIF('G Entry'!$F$36:$F$43,"5")</f>
        <v>0</v>
      </c>
    </row>
    <row r="63" customFormat="false" ht="13.5" hidden="false" customHeight="false" outlineLevel="0" collapsed="false">
      <c r="A63" s="256" t="s">
        <v>1328</v>
      </c>
      <c r="B63" s="283" t="n">
        <v>8</v>
      </c>
      <c r="C63" s="258" t="n">
        <f aca="false">COUNTIF('G Entry'!$B$44:$B$51,"")</f>
        <v>0</v>
      </c>
      <c r="D63" s="259" t="n">
        <f aca="false">COUNTIF('G Entry'!$B$44:$B$51,"&lt;&gt;")</f>
        <v>8</v>
      </c>
      <c r="E63" s="260" t="n">
        <f aca="false">COUNTIF('G Entry'!$D$44:$D$51,"F")</f>
        <v>5</v>
      </c>
      <c r="F63" s="284" t="n">
        <f aca="false">COUNTIF('G Entry'!$D$44:$D$51,"M")</f>
        <v>3</v>
      </c>
      <c r="G63" s="297" t="n">
        <f aca="false">COUNTIF('G Entry'!$F$44:$F$51,"1")</f>
        <v>3</v>
      </c>
      <c r="H63" s="298" t="n">
        <f aca="false">COUNTIF('G Entry'!$F$44:$F$51,"2")</f>
        <v>3</v>
      </c>
      <c r="I63" s="298" t="n">
        <f aca="false">COUNTIF('G Entry'!$F$44:$F$51,"3")</f>
        <v>1</v>
      </c>
      <c r="J63" s="298" t="n">
        <f aca="false">COUNTIF('G Entry'!$F$44:$F$51,"4")</f>
        <v>1</v>
      </c>
      <c r="K63" s="299" t="n">
        <f aca="false">COUNTIF('G Entry'!$F$44:$F$51,"5")</f>
        <v>0</v>
      </c>
    </row>
    <row r="64" s="288" customFormat="true" ht="13.5" hidden="false" customHeight="false" outlineLevel="0" collapsed="false">
      <c r="A64" s="274" t="s">
        <v>1321</v>
      </c>
      <c r="B64" s="278" t="n">
        <f aca="false">SUM(B58:B63)</f>
        <v>48</v>
      </c>
      <c r="C64" s="276" t="n">
        <f aca="false">SUM(C58:C63)</f>
        <v>1</v>
      </c>
      <c r="D64" s="277" t="n">
        <f aca="false">SUM(D58:D63)</f>
        <v>47</v>
      </c>
      <c r="E64" s="278" t="n">
        <f aca="false">SUM(E58:E63)</f>
        <v>20</v>
      </c>
      <c r="F64" s="287" t="n">
        <f aca="false">SUM(F58:F63)</f>
        <v>27</v>
      </c>
      <c r="G64" s="278" t="n">
        <f aca="false">SUM(G58:G63)</f>
        <v>13</v>
      </c>
      <c r="H64" s="276" t="n">
        <f aca="false">SUM(H58:H63)</f>
        <v>19</v>
      </c>
      <c r="I64" s="276" t="n">
        <f aca="false">SUM(I58:I63)</f>
        <v>8</v>
      </c>
      <c r="J64" s="276" t="n">
        <f aca="false">SUM(J58:J63)</f>
        <v>7</v>
      </c>
      <c r="K64" s="277" t="n">
        <f aca="false">SUM(K58:K63)</f>
        <v>0</v>
      </c>
    </row>
    <row r="65" customFormat="false" ht="13.5" hidden="false" customHeight="false" outlineLevel="0" collapsed="false">
      <c r="B65" s="289"/>
      <c r="C65" s="30"/>
      <c r="D65" s="290"/>
      <c r="E65" s="289"/>
      <c r="F65" s="30"/>
      <c r="G65" s="289"/>
      <c r="H65" s="30"/>
      <c r="I65" s="30"/>
      <c r="J65" s="30"/>
      <c r="K65" s="290"/>
    </row>
    <row r="66" s="288" customFormat="true" ht="18.75" hidden="false" customHeight="false" outlineLevel="0" collapsed="false">
      <c r="A66" s="238" t="s">
        <v>1330</v>
      </c>
      <c r="B66" s="279" t="s">
        <v>1305</v>
      </c>
      <c r="C66" s="240" t="s">
        <v>1306</v>
      </c>
      <c r="D66" s="241" t="s">
        <v>1307</v>
      </c>
      <c r="E66" s="242" t="s">
        <v>1308</v>
      </c>
      <c r="F66" s="280" t="s">
        <v>1309</v>
      </c>
      <c r="G66" s="291" t="s">
        <v>1310</v>
      </c>
      <c r="H66" s="292" t="s">
        <v>1311</v>
      </c>
      <c r="I66" s="292" t="s">
        <v>1312</v>
      </c>
      <c r="J66" s="292" t="s">
        <v>1313</v>
      </c>
      <c r="K66" s="293" t="s">
        <v>1314</v>
      </c>
    </row>
    <row r="67" customFormat="false" ht="12.75" hidden="false" customHeight="false" outlineLevel="0" collapsed="false">
      <c r="A67" s="247" t="s">
        <v>1317</v>
      </c>
      <c r="B67" s="281" t="n">
        <v>8</v>
      </c>
      <c r="C67" s="249" t="n">
        <f aca="false">COUNTIF('H Entry'!$B$4:$B$11,"")</f>
        <v>0</v>
      </c>
      <c r="D67" s="250" t="n">
        <f aca="false">COUNTIF('H Entry'!$B$4:$B$11,"&lt;&gt;")</f>
        <v>8</v>
      </c>
      <c r="E67" s="251" t="n">
        <f aca="false">COUNTIF('H Entry'!$D$4:$D$11,"F")</f>
        <v>8</v>
      </c>
      <c r="F67" s="282" t="n">
        <f aca="false">COUNTIF('H Entry'!$D$4:$D$11,"M")</f>
        <v>0</v>
      </c>
      <c r="G67" s="294" t="n">
        <f aca="false">COUNTIF('H Entry'!$F$4:$F$11,"1")</f>
        <v>2</v>
      </c>
      <c r="H67" s="295" t="n">
        <f aca="false">COUNTIF('H Entry'!$F$4:$F$11,"2")</f>
        <v>4</v>
      </c>
      <c r="I67" s="295" t="n">
        <f aca="false">COUNTIF('H Entry'!$F$4:$F$11,"3")</f>
        <v>1</v>
      </c>
      <c r="J67" s="295" t="n">
        <f aca="false">COUNTIF('H Entry'!$F$4:$F$11,"4")</f>
        <v>1</v>
      </c>
      <c r="K67" s="296" t="n">
        <f aca="false">COUNTIF('H Entry'!$F$4:$F$11,"5")</f>
        <v>0</v>
      </c>
    </row>
    <row r="68" customFormat="false" ht="12.75" hidden="false" customHeight="false" outlineLevel="0" collapsed="false">
      <c r="A68" s="256" t="s">
        <v>1318</v>
      </c>
      <c r="B68" s="283" t="n">
        <v>8</v>
      </c>
      <c r="C68" s="258" t="n">
        <f aca="false">COUNTIF('H Entry'!$B$12:$B$19,"")</f>
        <v>0</v>
      </c>
      <c r="D68" s="259" t="n">
        <f aca="false">COUNTIF('H Entry'!$B$12:$B$19,"&lt;&gt;")</f>
        <v>8</v>
      </c>
      <c r="E68" s="260" t="n">
        <f aca="false">COUNTIF('H Entry'!$D$12:$D$19,"F")</f>
        <v>4</v>
      </c>
      <c r="F68" s="284" t="n">
        <f aca="false">COUNTIF('H Entry'!$D$12:$D$19,"M")</f>
        <v>4</v>
      </c>
      <c r="G68" s="297" t="n">
        <f aca="false">COUNTIF('H Entry'!$F$12:$F$19,"1")</f>
        <v>4</v>
      </c>
      <c r="H68" s="298" t="n">
        <f aca="false">COUNTIF('H Entry'!$F$12:$F$19,"2")</f>
        <v>4</v>
      </c>
      <c r="I68" s="298" t="n">
        <f aca="false">COUNTIF('H Entry'!$F$12:$F$19,"3")</f>
        <v>0</v>
      </c>
      <c r="J68" s="298" t="n">
        <f aca="false">COUNTIF('H Entry'!$F$12:$F$19,"4")</f>
        <v>0</v>
      </c>
      <c r="K68" s="299" t="n">
        <f aca="false">COUNTIF('H Entry'!$F$12:$F$19,"5")</f>
        <v>0</v>
      </c>
    </row>
    <row r="69" customFormat="false" ht="12.75" hidden="false" customHeight="false" outlineLevel="0" collapsed="false">
      <c r="A69" s="256" t="s">
        <v>1319</v>
      </c>
      <c r="B69" s="283" t="n">
        <v>8</v>
      </c>
      <c r="C69" s="258" t="n">
        <f aca="false">COUNTIF('H Entry'!$B$20:$B$27,"")</f>
        <v>0</v>
      </c>
      <c r="D69" s="259" t="n">
        <f aca="false">COUNTIF('H Entry'!$B$20:$B$27,"&lt;&gt;")</f>
        <v>8</v>
      </c>
      <c r="E69" s="260" t="n">
        <f aca="false">COUNTIF('H Entry'!$D$20:$D$27,"F")</f>
        <v>4</v>
      </c>
      <c r="F69" s="284" t="n">
        <f aca="false">COUNTIF('H Entry'!$D$20:$D$27,"M")</f>
        <v>4</v>
      </c>
      <c r="G69" s="297" t="n">
        <f aca="false">COUNTIF('H Entry'!$F$20:$F$27,"1")</f>
        <v>2</v>
      </c>
      <c r="H69" s="298" t="n">
        <f aca="false">COUNTIF('H Entry'!$F$20:$F$27,"2")</f>
        <v>5</v>
      </c>
      <c r="I69" s="298" t="n">
        <f aca="false">COUNTIF('H Entry'!$F$20:$F$27,"3")</f>
        <v>0</v>
      </c>
      <c r="J69" s="298" t="n">
        <f aca="false">COUNTIF('H Entry'!$F$20:$F$27,"4")</f>
        <v>1</v>
      </c>
      <c r="K69" s="299" t="n">
        <f aca="false">COUNTIF('H Entry'!$F$20:$F$27,"5")</f>
        <v>0</v>
      </c>
    </row>
    <row r="70" customFormat="false" ht="12.75" hidden="false" customHeight="false" outlineLevel="0" collapsed="false">
      <c r="A70" s="256" t="s">
        <v>1320</v>
      </c>
      <c r="B70" s="283" t="n">
        <v>8</v>
      </c>
      <c r="C70" s="258" t="n">
        <f aca="false">COUNTIF('H Entry'!$B$28:$B$35,"")</f>
        <v>0</v>
      </c>
      <c r="D70" s="259" t="n">
        <f aca="false">COUNTIF('H Entry'!$B$28:$B$35,"&lt;&gt;")</f>
        <v>8</v>
      </c>
      <c r="E70" s="260" t="n">
        <f aca="false">COUNTIF('H Entry'!$D$28:$D$35,"F")</f>
        <v>0</v>
      </c>
      <c r="F70" s="284" t="n">
        <f aca="false">COUNTIF('H Entry'!$D$28:$D$35,"M")</f>
        <v>8</v>
      </c>
      <c r="G70" s="297" t="n">
        <f aca="false">COUNTIF('H Entry'!$F$28:$F$35,"1")</f>
        <v>3</v>
      </c>
      <c r="H70" s="298" t="n">
        <f aca="false">COUNTIF('H Entry'!$F$28:$F$35,"2")</f>
        <v>4</v>
      </c>
      <c r="I70" s="298" t="n">
        <f aca="false">COUNTIF('H Entry'!$F$28:$F$35,"3")</f>
        <v>1</v>
      </c>
      <c r="J70" s="298" t="n">
        <f aca="false">COUNTIF('H Entry'!$F$28:$F$35,"4")</f>
        <v>0</v>
      </c>
      <c r="K70" s="299" t="n">
        <f aca="false">COUNTIF('H Entry'!$F$28:$F$35,"5")</f>
        <v>0</v>
      </c>
    </row>
    <row r="71" customFormat="false" ht="12.75" hidden="false" customHeight="false" outlineLevel="0" collapsed="false">
      <c r="A71" s="256" t="s">
        <v>1327</v>
      </c>
      <c r="B71" s="283" t="n">
        <v>8</v>
      </c>
      <c r="C71" s="258" t="n">
        <f aca="false">COUNTIF('H Entry'!$B$36:$B$43,"")</f>
        <v>0</v>
      </c>
      <c r="D71" s="259" t="n">
        <f aca="false">COUNTIF('H Entry'!$B$36:$B$43,"&lt;&gt;")</f>
        <v>8</v>
      </c>
      <c r="E71" s="260" t="n">
        <f aca="false">COUNTIF('H Entry'!$D$36:$D$43,"F")</f>
        <v>2</v>
      </c>
      <c r="F71" s="284" t="n">
        <f aca="false">COUNTIF('H Entry'!$D$36:$D$43,"M")</f>
        <v>6</v>
      </c>
      <c r="G71" s="297" t="n">
        <f aca="false">COUNTIF('H Entry'!$F$36:$F$43,"1")</f>
        <v>0</v>
      </c>
      <c r="H71" s="298" t="n">
        <f aca="false">COUNTIF('H Entry'!$F$36:$F$43,"2")</f>
        <v>4</v>
      </c>
      <c r="I71" s="298" t="n">
        <f aca="false">COUNTIF('H Entry'!$F$36:$F$43,"3")</f>
        <v>2</v>
      </c>
      <c r="J71" s="298" t="n">
        <f aca="false">COUNTIF('H Entry'!$F$36:$F$43,"4")</f>
        <v>2</v>
      </c>
      <c r="K71" s="299" t="n">
        <f aca="false">COUNTIF('H Entry'!$F$36:$F$43,"5")</f>
        <v>0</v>
      </c>
    </row>
    <row r="72" customFormat="false" ht="13.5" hidden="false" customHeight="false" outlineLevel="0" collapsed="false">
      <c r="A72" s="256" t="s">
        <v>1328</v>
      </c>
      <c r="B72" s="283" t="n">
        <v>8</v>
      </c>
      <c r="C72" s="258" t="n">
        <f aca="false">COUNTIF('H Entry'!$B$44:$B$51,"")</f>
        <v>0</v>
      </c>
      <c r="D72" s="259" t="n">
        <f aca="false">COUNTIF('H Entry'!$B$44:$B$51,"&lt;&gt;")</f>
        <v>8</v>
      </c>
      <c r="E72" s="260" t="n">
        <f aca="false">COUNTIF('H Entry'!$D$44:$D$51,"F")</f>
        <v>4</v>
      </c>
      <c r="F72" s="284" t="n">
        <f aca="false">COUNTIF('H Entry'!$D$44:$D$51,"M")</f>
        <v>4</v>
      </c>
      <c r="G72" s="297" t="n">
        <f aca="false">COUNTIF('H Entry'!$F$44:$F$51,"1")</f>
        <v>4</v>
      </c>
      <c r="H72" s="298" t="n">
        <f aca="false">COUNTIF('H Entry'!$F$44:$F$51,"2")</f>
        <v>3</v>
      </c>
      <c r="I72" s="298" t="n">
        <f aca="false">COUNTIF('H Entry'!$F$44:$F$51,"3")</f>
        <v>0</v>
      </c>
      <c r="J72" s="298" t="n">
        <f aca="false">COUNTIF('H Entry'!$F$44:$F$51,"4")</f>
        <v>1</v>
      </c>
      <c r="K72" s="299" t="n">
        <f aca="false">COUNTIF('H Entry'!$F$44:$F$51,"5")</f>
        <v>0</v>
      </c>
    </row>
    <row r="73" s="288" customFormat="true" ht="13.5" hidden="false" customHeight="false" outlineLevel="0" collapsed="false">
      <c r="A73" s="274" t="s">
        <v>1321</v>
      </c>
      <c r="B73" s="278" t="n">
        <f aca="false">SUM(B67:B72)</f>
        <v>48</v>
      </c>
      <c r="C73" s="276" t="n">
        <f aca="false">SUM(C67:C72)</f>
        <v>0</v>
      </c>
      <c r="D73" s="277" t="n">
        <f aca="false">SUM(D67:D72)</f>
        <v>48</v>
      </c>
      <c r="E73" s="278" t="n">
        <f aca="false">SUM(E67:E72)</f>
        <v>22</v>
      </c>
      <c r="F73" s="287" t="n">
        <f aca="false">SUM(F67:F72)</f>
        <v>26</v>
      </c>
      <c r="G73" s="278" t="n">
        <f aca="false">SUM(G67:G72)</f>
        <v>15</v>
      </c>
      <c r="H73" s="276" t="n">
        <f aca="false">SUM(H67:H72)</f>
        <v>24</v>
      </c>
      <c r="I73" s="276" t="n">
        <f aca="false">SUM(I67:I72)</f>
        <v>4</v>
      </c>
      <c r="J73" s="276" t="n">
        <f aca="false">SUM(J67:J72)</f>
        <v>5</v>
      </c>
      <c r="K73" s="277" t="n">
        <f aca="false">SUM(K67:K72)</f>
        <v>0</v>
      </c>
    </row>
    <row r="74" customFormat="false" ht="13.5" hidden="false" customHeight="false" outlineLevel="0" collapsed="false">
      <c r="B74" s="289"/>
      <c r="C74" s="30"/>
      <c r="D74" s="290"/>
      <c r="E74" s="289"/>
      <c r="F74" s="30"/>
      <c r="G74" s="289"/>
      <c r="H74" s="30"/>
      <c r="I74" s="30"/>
      <c r="J74" s="30"/>
      <c r="K74" s="290"/>
    </row>
    <row r="75" s="288" customFormat="true" ht="18.75" hidden="false" customHeight="false" outlineLevel="0" collapsed="false">
      <c r="A75" s="238" t="s">
        <v>1331</v>
      </c>
      <c r="B75" s="279" t="s">
        <v>1305</v>
      </c>
      <c r="C75" s="240" t="s">
        <v>1306</v>
      </c>
      <c r="D75" s="241" t="s">
        <v>1307</v>
      </c>
      <c r="E75" s="242" t="s">
        <v>1308</v>
      </c>
      <c r="F75" s="280" t="s">
        <v>1309</v>
      </c>
      <c r="G75" s="291" t="s">
        <v>1310</v>
      </c>
      <c r="H75" s="292" t="s">
        <v>1311</v>
      </c>
      <c r="I75" s="292" t="s">
        <v>1312</v>
      </c>
      <c r="J75" s="292" t="s">
        <v>1313</v>
      </c>
      <c r="K75" s="293" t="s">
        <v>1314</v>
      </c>
    </row>
    <row r="76" customFormat="false" ht="13.5" hidden="false" customHeight="true" outlineLevel="0" collapsed="false">
      <c r="A76" s="303" t="s">
        <v>1315</v>
      </c>
      <c r="B76" s="281" t="n">
        <v>6</v>
      </c>
      <c r="C76" s="249" t="n">
        <f aca="false">COUNTIF('J Entry'!$B$3:$B$8,"")</f>
        <v>0</v>
      </c>
      <c r="D76" s="250" t="n">
        <f aca="false">COUNTIF('J Entry'!$B$3:$B$8,"&lt;&gt;")</f>
        <v>6</v>
      </c>
      <c r="E76" s="251" t="n">
        <f aca="false">COUNTIF('J Entry'!$D$3:$D$8,"F")</f>
        <v>2</v>
      </c>
      <c r="F76" s="282" t="n">
        <f aca="false">COUNTIF('J Entry'!$D$3:$D$8,"M")</f>
        <v>4</v>
      </c>
      <c r="G76" s="294" t="n">
        <f aca="false">COUNTIF('J Entry'!$F$3:$F$8,"1")</f>
        <v>3</v>
      </c>
      <c r="H76" s="295" t="n">
        <f aca="false">COUNTIF('J Entry'!$F$3:$F$8,"2")</f>
        <v>1</v>
      </c>
      <c r="I76" s="295" t="n">
        <f aca="false">COUNTIF('J Entry'!$F$3:$F$8,"3")</f>
        <v>0</v>
      </c>
      <c r="J76" s="295" t="n">
        <f aca="false">COUNTIF('J Entry'!$F$3:$F$8,"4")</f>
        <v>2</v>
      </c>
      <c r="K76" s="296" t="n">
        <f aca="false">COUNTIF('J Entry'!$F$3:$F$8,"5")</f>
        <v>0</v>
      </c>
    </row>
    <row r="77" customFormat="false" ht="12.75" hidden="false" customHeight="false" outlineLevel="0" collapsed="false">
      <c r="A77" s="256" t="s">
        <v>1317</v>
      </c>
      <c r="B77" s="283" t="n">
        <v>8</v>
      </c>
      <c r="C77" s="258" t="n">
        <f aca="false">COUNTIF('J Entry'!$B$9:$B$16,"")</f>
        <v>0</v>
      </c>
      <c r="D77" s="259" t="n">
        <f aca="false">COUNTIF('J Entry'!$B$9:$B$16,"&lt;&gt;")</f>
        <v>8</v>
      </c>
      <c r="E77" s="260" t="n">
        <f aca="false">COUNTIF('J Entry'!$D$9:$D$16,"F")</f>
        <v>3</v>
      </c>
      <c r="F77" s="284" t="n">
        <f aca="false">COUNTIF('J Entry'!$D$9:$D$16,"M")</f>
        <v>5</v>
      </c>
      <c r="G77" s="297" t="n">
        <f aca="false">COUNTIF('J Entry'!$F$9:$F$16,"1")</f>
        <v>3</v>
      </c>
      <c r="H77" s="298" t="n">
        <f aca="false">COUNTIF('J Entry'!$F$9:$F$16,"2")</f>
        <v>2</v>
      </c>
      <c r="I77" s="298" t="n">
        <f aca="false">COUNTIF('J Entry'!$F$9:$F$16,"3")</f>
        <v>0</v>
      </c>
      <c r="J77" s="298" t="n">
        <f aca="false">COUNTIF('J Entry'!$F$9:$F$16,"4")</f>
        <v>3</v>
      </c>
      <c r="K77" s="299" t="n">
        <f aca="false">COUNTIF('J Entry'!$F$9:$F$16,"5")</f>
        <v>0</v>
      </c>
    </row>
    <row r="78" customFormat="false" ht="12.75" hidden="false" customHeight="false" outlineLevel="0" collapsed="false">
      <c r="A78" s="256" t="s">
        <v>1319</v>
      </c>
      <c r="B78" s="283" t="n">
        <v>8</v>
      </c>
      <c r="C78" s="258" t="n">
        <f aca="false">COUNTIF('J Entry'!$B$17:$B$24,"")</f>
        <v>0</v>
      </c>
      <c r="D78" s="259" t="n">
        <f aca="false">COUNTIF('J Entry'!$B$17:$B$24,"&lt;&gt;")</f>
        <v>8</v>
      </c>
      <c r="E78" s="260" t="n">
        <f aca="false">COUNTIF('J Entry'!$D$17:$D$24,"F")</f>
        <v>3</v>
      </c>
      <c r="F78" s="284" t="n">
        <f aca="false">COUNTIF('J Entry'!$D$17:$D$24,"M")</f>
        <v>5</v>
      </c>
      <c r="G78" s="297" t="n">
        <f aca="false">COUNTIF('J Entry'!$F$17:$F$24,"1")</f>
        <v>2</v>
      </c>
      <c r="H78" s="298" t="n">
        <f aca="false">COUNTIF('J Entry'!$F$17:$F$24,"2")</f>
        <v>3</v>
      </c>
      <c r="I78" s="298" t="n">
        <f aca="false">COUNTIF('J Entry'!$F$17:$F$24,"3")</f>
        <v>2</v>
      </c>
      <c r="J78" s="298" t="n">
        <f aca="false">COUNTIF('J Entry'!$F$17:$F$24,"4")</f>
        <v>1</v>
      </c>
      <c r="K78" s="299" t="n">
        <f aca="false">COUNTIF('J Entry'!$F$17:$F$24,"5")</f>
        <v>0</v>
      </c>
    </row>
    <row r="79" customFormat="false" ht="13.5" hidden="false" customHeight="false" outlineLevel="0" collapsed="false">
      <c r="A79" s="256" t="s">
        <v>1327</v>
      </c>
      <c r="B79" s="283" t="n">
        <v>8</v>
      </c>
      <c r="C79" s="258" t="n">
        <f aca="false">COUNTIF('J Entry'!$B$25:$B$32,"")</f>
        <v>0</v>
      </c>
      <c r="D79" s="259" t="n">
        <f aca="false">COUNTIF('J Entry'!$B$25:$B$32,"&lt;&gt;")</f>
        <v>8</v>
      </c>
      <c r="E79" s="260" t="n">
        <f aca="false">COUNTIF('J Entry'!$D$25:$D$32,"F")</f>
        <v>5</v>
      </c>
      <c r="F79" s="284" t="n">
        <f aca="false">COUNTIF('J Entry'!$D$25:$D$32,"M")</f>
        <v>3</v>
      </c>
      <c r="G79" s="297" t="n">
        <f aca="false">COUNTIF('J Entry'!$F$25:$F$32,"1")</f>
        <v>1</v>
      </c>
      <c r="H79" s="298" t="n">
        <f aca="false">COUNTIF('J Entry'!$F$25:$F$32,"2")</f>
        <v>0</v>
      </c>
      <c r="I79" s="298" t="n">
        <f aca="false">COUNTIF('J Entry'!$F$25:$F$32,"3")</f>
        <v>4</v>
      </c>
      <c r="J79" s="298" t="n">
        <f aca="false">COUNTIF('J Entry'!$F$25:$F$32,"4")</f>
        <v>3</v>
      </c>
      <c r="K79" s="299" t="n">
        <f aca="false">COUNTIF('J Entry'!$F$25:$F$32,"5")</f>
        <v>0</v>
      </c>
    </row>
    <row r="80" s="288" customFormat="true" ht="13.5" hidden="false" customHeight="false" outlineLevel="0" collapsed="false">
      <c r="A80" s="274" t="s">
        <v>1321</v>
      </c>
      <c r="B80" s="278" t="n">
        <f aca="false">SUM(B76:B79)</f>
        <v>30</v>
      </c>
      <c r="C80" s="276" t="n">
        <f aca="false">SUM(C76:C79)</f>
        <v>0</v>
      </c>
      <c r="D80" s="277" t="n">
        <f aca="false">SUM(D76:D79)</f>
        <v>30</v>
      </c>
      <c r="E80" s="278" t="n">
        <f aca="false">SUM(E76:E79)</f>
        <v>13</v>
      </c>
      <c r="F80" s="287" t="n">
        <f aca="false">SUM(F76:F79)</f>
        <v>17</v>
      </c>
      <c r="G80" s="278" t="n">
        <f aca="false">SUM(G76:G79)</f>
        <v>9</v>
      </c>
      <c r="H80" s="276" t="n">
        <f aca="false">SUM(H76:H79)</f>
        <v>6</v>
      </c>
      <c r="I80" s="276" t="n">
        <f aca="false">SUM(I76:I79)</f>
        <v>6</v>
      </c>
      <c r="J80" s="276" t="n">
        <f aca="false">SUM(J76:J79)</f>
        <v>9</v>
      </c>
      <c r="K80" s="277" t="n">
        <f aca="false">SUM(K76:K79)</f>
        <v>0</v>
      </c>
    </row>
    <row r="81" customFormat="false" ht="13.5" hidden="false" customHeight="false" outlineLevel="0" collapsed="false">
      <c r="G81" s="289"/>
      <c r="H81" s="30"/>
      <c r="I81" s="30"/>
      <c r="J81" s="30"/>
      <c r="K81" s="290"/>
    </row>
    <row r="82" customFormat="false" ht="18" hidden="false" customHeight="false" outlineLevel="0" collapsed="false">
      <c r="A82" s="304" t="s">
        <v>1332</v>
      </c>
      <c r="B82" s="305" t="s">
        <v>1305</v>
      </c>
      <c r="C82" s="306" t="s">
        <v>1306</v>
      </c>
      <c r="D82" s="307" t="s">
        <v>1307</v>
      </c>
      <c r="E82" s="308" t="s">
        <v>1308</v>
      </c>
      <c r="F82" s="309" t="s">
        <v>1309</v>
      </c>
      <c r="G82" s="310" t="s">
        <v>1310</v>
      </c>
      <c r="H82" s="311" t="s">
        <v>1311</v>
      </c>
      <c r="I82" s="311" t="s">
        <v>1312</v>
      </c>
      <c r="J82" s="311" t="s">
        <v>1313</v>
      </c>
      <c r="K82" s="312" t="s">
        <v>1314</v>
      </c>
    </row>
    <row r="83" customFormat="false" ht="18.75" hidden="false" customHeight="false" outlineLevel="0" collapsed="false">
      <c r="A83" s="313" t="s">
        <v>1321</v>
      </c>
      <c r="B83" s="314" t="n">
        <f aca="false">SUM(B80,B73,B64,B55,B46,B37,B28,B19,B10)</f>
        <v>326</v>
      </c>
      <c r="C83" s="315" t="n">
        <f aca="false">SUM(C80,C73,C64,C55,C46,C37,C28,C19,C10)</f>
        <v>4</v>
      </c>
      <c r="D83" s="316" t="n">
        <f aca="false">SUM(D80,D73,D64,D55,D46,D37,D28,D19,D10)</f>
        <v>322</v>
      </c>
      <c r="E83" s="314" t="n">
        <f aca="false">SUM(E80,E73,E64,E55,E46,E37,E28,E19,E10)</f>
        <v>130</v>
      </c>
      <c r="F83" s="316" t="n">
        <f aca="false">SUM(F80,F73,F64,F55,F46,F37,F28,F19,F10)</f>
        <v>192</v>
      </c>
      <c r="G83" s="314" t="n">
        <f aca="false">SUM(G80,G73,G64,G55,G46,G37,G28,G19,G10)</f>
        <v>112</v>
      </c>
      <c r="H83" s="315" t="n">
        <f aca="false">SUM(H80,H73,H64,H55,H46,H37,H28,H19,H10)</f>
        <v>98</v>
      </c>
      <c r="I83" s="315" t="n">
        <f aca="false">SUM(I80,I73,I64,I55,I46,I37,I28,I19,I10)</f>
        <v>72</v>
      </c>
      <c r="J83" s="315" t="n">
        <f aca="false">SUM(J80,J73,J64,J55,J46,J37,J28,J19,J10)</f>
        <v>37</v>
      </c>
      <c r="K83" s="316" t="n">
        <f aca="false">SUM(K80,K73,K64,K55,K46,K37,K28,K19,K10)</f>
        <v>3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pane xSplit="0" ySplit="510" topLeftCell="BM1" activePane="bottomLeft" state="split"/>
      <selection pane="topLeft" activeCell="A94" activeCellId="0" sqref="A94"/>
      <selection pane="bottomLeft" activeCell="E115" activeCellId="0" sqref="E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9" width="14.99"/>
    <col collapsed="false" customWidth="true" hidden="false" outlineLevel="0" max="3" min="3" style="149" width="12.85"/>
    <col collapsed="false" customWidth="true" hidden="false" outlineLevel="0" max="5" min="5" style="317" width="15.7"/>
    <col collapsed="false" customWidth="true" hidden="false" outlineLevel="0" max="6" min="6" style="318" width="12.7"/>
    <col collapsed="false" customWidth="true" hidden="false" outlineLevel="0" max="7" min="7" style="149" width="36.85"/>
  </cols>
  <sheetData>
    <row r="1" s="318" customFormat="true" ht="16.5" hidden="false" customHeight="false" outlineLevel="0" collapsed="false">
      <c r="A1" s="319" t="s">
        <v>0</v>
      </c>
      <c r="B1" s="319" t="s">
        <v>1</v>
      </c>
      <c r="C1" s="319" t="s">
        <v>2</v>
      </c>
      <c r="D1" s="319" t="s">
        <v>1301</v>
      </c>
      <c r="E1" s="319" t="s">
        <v>1302</v>
      </c>
      <c r="F1" s="319" t="s">
        <v>5</v>
      </c>
      <c r="G1" s="319" t="s">
        <v>6</v>
      </c>
    </row>
    <row r="2" customFormat="false" ht="12.75" hidden="false" customHeight="false" outlineLevel="0" collapsed="false">
      <c r="A2" s="320" t="s">
        <v>7</v>
      </c>
      <c r="B2" s="321" t="s">
        <v>119</v>
      </c>
      <c r="C2" s="321" t="s">
        <v>120</v>
      </c>
      <c r="D2" s="56" t="s">
        <v>15</v>
      </c>
      <c r="E2" s="321" t="s">
        <v>121</v>
      </c>
      <c r="F2" s="7" t="n">
        <v>1</v>
      </c>
      <c r="G2" s="322"/>
    </row>
    <row r="3" customFormat="false" ht="12.75" hidden="false" customHeight="false" outlineLevel="0" collapsed="false">
      <c r="A3" s="323" t="s">
        <v>12</v>
      </c>
      <c r="B3" s="324" t="s">
        <v>133</v>
      </c>
      <c r="C3" s="324" t="s">
        <v>134</v>
      </c>
      <c r="D3" s="59" t="s">
        <v>15</v>
      </c>
      <c r="E3" s="324" t="s">
        <v>135</v>
      </c>
      <c r="F3" s="90" t="n">
        <v>1</v>
      </c>
      <c r="G3" s="325"/>
    </row>
    <row r="4" s="327" customFormat="true" ht="12.75" hidden="false" customHeight="false" outlineLevel="0" collapsed="false">
      <c r="A4" s="323" t="s">
        <v>17</v>
      </c>
      <c r="B4" s="324" t="s">
        <v>83</v>
      </c>
      <c r="C4" s="324" t="s">
        <v>124</v>
      </c>
      <c r="D4" s="59" t="s">
        <v>10</v>
      </c>
      <c r="E4" s="324" t="s">
        <v>125</v>
      </c>
      <c r="F4" s="87" t="n">
        <v>1</v>
      </c>
      <c r="G4" s="326" t="s">
        <v>86</v>
      </c>
    </row>
    <row r="5" customFormat="false" ht="12.75" hidden="false" customHeight="false" outlineLevel="0" collapsed="false">
      <c r="A5" s="323" t="s">
        <v>21</v>
      </c>
      <c r="B5" s="324" t="s">
        <v>46</v>
      </c>
      <c r="C5" s="324" t="s">
        <v>47</v>
      </c>
      <c r="D5" s="59" t="s">
        <v>15</v>
      </c>
      <c r="E5" s="324" t="s">
        <v>48</v>
      </c>
      <c r="F5" s="90" t="n">
        <v>1</v>
      </c>
      <c r="G5" s="325"/>
    </row>
    <row r="6" customFormat="false" ht="12.75" hidden="false" customHeight="false" outlineLevel="0" collapsed="false">
      <c r="A6" s="323" t="s">
        <v>25</v>
      </c>
      <c r="B6" s="324" t="s">
        <v>1333</v>
      </c>
      <c r="C6" s="324" t="s">
        <v>1334</v>
      </c>
      <c r="D6" s="59" t="s">
        <v>10</v>
      </c>
      <c r="E6" s="328" t="s">
        <v>1335</v>
      </c>
      <c r="F6" s="59" t="n">
        <v>3</v>
      </c>
      <c r="G6" s="325"/>
    </row>
    <row r="7" customFormat="false" ht="12.75" hidden="false" customHeight="false" outlineLevel="0" collapsed="false">
      <c r="A7" s="323" t="s">
        <v>29</v>
      </c>
      <c r="B7" s="324" t="s">
        <v>30</v>
      </c>
      <c r="C7" s="324" t="s">
        <v>31</v>
      </c>
      <c r="D7" s="59" t="s">
        <v>10</v>
      </c>
      <c r="E7" s="324" t="s">
        <v>32</v>
      </c>
      <c r="F7" s="90" t="n">
        <v>2</v>
      </c>
      <c r="G7" s="325"/>
    </row>
    <row r="8" customFormat="false" ht="12.75" hidden="false" customHeight="false" outlineLevel="0" collapsed="false">
      <c r="A8" s="323" t="s">
        <v>33</v>
      </c>
      <c r="B8" s="324" t="s">
        <v>129</v>
      </c>
      <c r="C8" s="324" t="s">
        <v>130</v>
      </c>
      <c r="D8" s="59" t="s">
        <v>10</v>
      </c>
      <c r="E8" s="324" t="s">
        <v>131</v>
      </c>
      <c r="F8" s="90" t="n">
        <v>1</v>
      </c>
      <c r="G8" s="325"/>
    </row>
    <row r="9" customFormat="false" ht="12.75" hidden="false" customHeight="false" outlineLevel="0" collapsed="false">
      <c r="A9" s="323" t="s">
        <v>34</v>
      </c>
      <c r="B9" s="324" t="s">
        <v>1336</v>
      </c>
      <c r="C9" s="324" t="s">
        <v>966</v>
      </c>
      <c r="D9" s="59" t="s">
        <v>10</v>
      </c>
      <c r="E9" s="324" t="s">
        <v>1337</v>
      </c>
      <c r="F9" s="90" t="n">
        <v>1</v>
      </c>
      <c r="G9" s="325"/>
    </row>
    <row r="10" customFormat="false" ht="12.75" hidden="false" customHeight="false" outlineLevel="0" collapsed="false">
      <c r="A10" s="323" t="s">
        <v>35</v>
      </c>
      <c r="B10" s="324" t="s">
        <v>1338</v>
      </c>
      <c r="C10" s="324" t="s">
        <v>1339</v>
      </c>
      <c r="D10" s="59" t="s">
        <v>10</v>
      </c>
      <c r="E10" s="324" t="s">
        <v>1340</v>
      </c>
      <c r="F10" s="90" t="n">
        <v>4</v>
      </c>
      <c r="G10" s="325"/>
    </row>
    <row r="11" customFormat="false" ht="12.75" hidden="false" customHeight="false" outlineLevel="0" collapsed="false">
      <c r="A11" s="323" t="s">
        <v>40</v>
      </c>
      <c r="B11" s="324" t="s">
        <v>1341</v>
      </c>
      <c r="C11" s="324" t="s">
        <v>1342</v>
      </c>
      <c r="D11" s="59" t="s">
        <v>15</v>
      </c>
      <c r="E11" s="324" t="s">
        <v>1343</v>
      </c>
      <c r="F11" s="90" t="n">
        <v>1</v>
      </c>
      <c r="G11" s="325"/>
    </row>
    <row r="12" customFormat="false" ht="12.75" hidden="false" customHeight="false" outlineLevel="0" collapsed="false">
      <c r="A12" s="323" t="s">
        <v>45</v>
      </c>
      <c r="B12" s="324" t="s">
        <v>584</v>
      </c>
      <c r="C12" s="324" t="s">
        <v>622</v>
      </c>
      <c r="D12" s="59" t="s">
        <v>10</v>
      </c>
      <c r="E12" s="324" t="s">
        <v>1344</v>
      </c>
      <c r="F12" s="90" t="n">
        <v>4</v>
      </c>
      <c r="G12" s="325"/>
    </row>
    <row r="13" customFormat="false" ht="12.75" hidden="false" customHeight="false" outlineLevel="0" collapsed="false">
      <c r="A13" s="323" t="s">
        <v>49</v>
      </c>
      <c r="B13" s="324" t="s">
        <v>1345</v>
      </c>
      <c r="C13" s="324" t="s">
        <v>1346</v>
      </c>
      <c r="D13" s="59" t="s">
        <v>10</v>
      </c>
      <c r="E13" s="324" t="s">
        <v>1347</v>
      </c>
      <c r="F13" s="90" t="n">
        <v>3</v>
      </c>
      <c r="G13" s="325"/>
    </row>
    <row r="14" customFormat="false" ht="12.75" hidden="false" customHeight="false" outlineLevel="0" collapsed="false">
      <c r="A14" s="323" t="s">
        <v>53</v>
      </c>
      <c r="B14" s="324" t="s">
        <v>1348</v>
      </c>
      <c r="C14" s="324" t="s">
        <v>1349</v>
      </c>
      <c r="D14" s="59" t="s">
        <v>15</v>
      </c>
      <c r="E14" s="324" t="s">
        <v>1350</v>
      </c>
      <c r="F14" s="90" t="n">
        <v>2</v>
      </c>
      <c r="G14" s="325"/>
    </row>
    <row r="15" customFormat="false" ht="12.75" hidden="false" customHeight="false" outlineLevel="0" collapsed="false">
      <c r="A15" s="323" t="s">
        <v>56</v>
      </c>
      <c r="B15" s="324" t="s">
        <v>1351</v>
      </c>
      <c r="C15" s="324" t="s">
        <v>1352</v>
      </c>
      <c r="D15" s="59" t="s">
        <v>10</v>
      </c>
      <c r="E15" s="324" t="s">
        <v>1353</v>
      </c>
      <c r="F15" s="90" t="n">
        <v>4</v>
      </c>
      <c r="G15" s="325"/>
    </row>
    <row r="16" s="334" customFormat="true" ht="12.75" hidden="false" customHeight="false" outlineLevel="0" collapsed="false">
      <c r="A16" s="329" t="s">
        <v>62</v>
      </c>
      <c r="B16" s="330" t="s">
        <v>1354</v>
      </c>
      <c r="C16" s="330" t="s">
        <v>1355</v>
      </c>
      <c r="D16" s="331" t="s">
        <v>10</v>
      </c>
      <c r="E16" s="330" t="s">
        <v>1356</v>
      </c>
      <c r="F16" s="332" t="n">
        <v>1</v>
      </c>
      <c r="G16" s="333"/>
    </row>
    <row r="17" s="327" customFormat="true" ht="12.75" hidden="false" customHeight="false" outlineLevel="0" collapsed="false">
      <c r="A17" s="323" t="s">
        <v>66</v>
      </c>
      <c r="B17" s="324" t="s">
        <v>83</v>
      </c>
      <c r="C17" s="324" t="s">
        <v>84</v>
      </c>
      <c r="D17" s="59" t="s">
        <v>10</v>
      </c>
      <c r="E17" s="324" t="s">
        <v>85</v>
      </c>
      <c r="F17" s="87" t="n">
        <v>1</v>
      </c>
      <c r="G17" s="326" t="s">
        <v>86</v>
      </c>
    </row>
    <row r="18" customFormat="false" ht="12.75" hidden="false" customHeight="false" outlineLevel="0" collapsed="false">
      <c r="A18" s="323" t="s">
        <v>70</v>
      </c>
      <c r="B18" s="324" t="s">
        <v>54</v>
      </c>
      <c r="C18" s="324" t="s">
        <v>137</v>
      </c>
      <c r="D18" s="59" t="s">
        <v>15</v>
      </c>
      <c r="E18" s="324" t="s">
        <v>138</v>
      </c>
      <c r="F18" s="90" t="n">
        <v>2</v>
      </c>
      <c r="G18" s="325"/>
    </row>
    <row r="19" customFormat="false" ht="12.75" hidden="false" customHeight="false" outlineLevel="0" collapsed="false">
      <c r="A19" s="323" t="s">
        <v>74</v>
      </c>
      <c r="B19" s="324" t="s">
        <v>148</v>
      </c>
      <c r="C19" s="324" t="s">
        <v>149</v>
      </c>
      <c r="D19" s="59" t="s">
        <v>15</v>
      </c>
      <c r="E19" s="324" t="s">
        <v>150</v>
      </c>
      <c r="F19" s="90" t="n">
        <v>2</v>
      </c>
      <c r="G19" s="325"/>
    </row>
    <row r="20" customFormat="false" ht="12.75" hidden="false" customHeight="false" outlineLevel="0" collapsed="false">
      <c r="A20" s="323" t="s">
        <v>78</v>
      </c>
      <c r="B20" s="324" t="s">
        <v>96</v>
      </c>
      <c r="C20" s="324" t="s">
        <v>97</v>
      </c>
      <c r="D20" s="59" t="s">
        <v>15</v>
      </c>
      <c r="E20" s="324" t="s">
        <v>98</v>
      </c>
      <c r="F20" s="90" t="n">
        <v>2</v>
      </c>
      <c r="G20" s="325"/>
    </row>
    <row r="21" customFormat="false" ht="12.75" hidden="false" customHeight="false" outlineLevel="0" collapsed="false">
      <c r="A21" s="323" t="s">
        <v>82</v>
      </c>
      <c r="B21" s="324" t="s">
        <v>1357</v>
      </c>
      <c r="C21" s="324" t="s">
        <v>1358</v>
      </c>
      <c r="D21" s="59" t="s">
        <v>15</v>
      </c>
      <c r="E21" s="324" t="s">
        <v>1359</v>
      </c>
      <c r="F21" s="90" t="n">
        <v>4</v>
      </c>
      <c r="G21" s="325"/>
    </row>
    <row r="22" s="327" customFormat="true" ht="12.75" hidden="false" customHeight="false" outlineLevel="0" collapsed="false">
      <c r="A22" s="323" t="s">
        <v>89</v>
      </c>
      <c r="B22" s="324" t="s">
        <v>90</v>
      </c>
      <c r="C22" s="324" t="s">
        <v>91</v>
      </c>
      <c r="D22" s="59" t="s">
        <v>10</v>
      </c>
      <c r="E22" s="324" t="s">
        <v>1360</v>
      </c>
      <c r="F22" s="87" t="s">
        <v>1361</v>
      </c>
      <c r="G22" s="326"/>
    </row>
    <row r="23" customFormat="false" ht="12.75" hidden="false" customHeight="false" outlineLevel="0" collapsed="false">
      <c r="A23" s="323" t="s">
        <v>95</v>
      </c>
      <c r="B23" s="324" t="s">
        <v>1362</v>
      </c>
      <c r="C23" s="324" t="s">
        <v>1363</v>
      </c>
      <c r="D23" s="59" t="s">
        <v>15</v>
      </c>
      <c r="E23" s="324" t="s">
        <v>1364</v>
      </c>
      <c r="F23" s="90" t="n">
        <v>3</v>
      </c>
      <c r="G23" s="325"/>
    </row>
    <row r="24" customFormat="false" ht="12.75" hidden="false" customHeight="false" outlineLevel="0" collapsed="false">
      <c r="A24" s="323" t="s">
        <v>99</v>
      </c>
      <c r="B24" s="324" t="s">
        <v>100</v>
      </c>
      <c r="C24" s="324" t="s">
        <v>101</v>
      </c>
      <c r="D24" s="59" t="s">
        <v>15</v>
      </c>
      <c r="E24" s="324" t="s">
        <v>102</v>
      </c>
      <c r="F24" s="90" t="n">
        <v>2</v>
      </c>
      <c r="G24" s="325"/>
    </row>
    <row r="25" s="334" customFormat="true" ht="12.75" hidden="false" customHeight="false" outlineLevel="0" collapsed="false">
      <c r="A25" s="329" t="s">
        <v>103</v>
      </c>
      <c r="B25" s="330" t="s">
        <v>1365</v>
      </c>
      <c r="C25" s="330" t="s">
        <v>1366</v>
      </c>
      <c r="D25" s="331" t="s">
        <v>15</v>
      </c>
      <c r="E25" s="330" t="s">
        <v>1367</v>
      </c>
      <c r="F25" s="332" t="n">
        <v>3</v>
      </c>
      <c r="G25" s="333"/>
    </row>
    <row r="26" customFormat="false" ht="12.75" hidden="false" customHeight="false" outlineLevel="0" collapsed="false">
      <c r="A26" s="323" t="s">
        <v>107</v>
      </c>
      <c r="B26" s="324" t="s">
        <v>79</v>
      </c>
      <c r="C26" s="324" t="s">
        <v>116</v>
      </c>
      <c r="D26" s="59" t="s">
        <v>15</v>
      </c>
      <c r="E26" s="324" t="s">
        <v>117</v>
      </c>
      <c r="F26" s="90" t="n">
        <v>1</v>
      </c>
      <c r="G26" s="325"/>
    </row>
    <row r="27" customFormat="false" ht="12.75" hidden="false" customHeight="false" outlineLevel="0" collapsed="false">
      <c r="A27" s="323" t="s">
        <v>111</v>
      </c>
      <c r="B27" s="324" t="s">
        <v>112</v>
      </c>
      <c r="C27" s="324" t="s">
        <v>113</v>
      </c>
      <c r="D27" s="59" t="s">
        <v>15</v>
      </c>
      <c r="E27" s="324" t="s">
        <v>114</v>
      </c>
      <c r="F27" s="90" t="n">
        <v>1</v>
      </c>
      <c r="G27" s="325"/>
    </row>
    <row r="28" s="334" customFormat="true" ht="12.75" hidden="false" customHeight="false" outlineLevel="0" collapsed="false">
      <c r="A28" s="329" t="s">
        <v>115</v>
      </c>
      <c r="B28" s="330" t="s">
        <v>1185</v>
      </c>
      <c r="C28" s="330" t="s">
        <v>1368</v>
      </c>
      <c r="D28" s="331" t="s">
        <v>15</v>
      </c>
      <c r="E28" s="330" t="s">
        <v>1369</v>
      </c>
      <c r="F28" s="332" t="n">
        <v>3</v>
      </c>
      <c r="G28" s="333"/>
    </row>
    <row r="29" customFormat="false" ht="12.75" hidden="false" customHeight="false" outlineLevel="0" collapsed="false">
      <c r="A29" s="323" t="s">
        <v>118</v>
      </c>
      <c r="B29" s="324" t="s">
        <v>1370</v>
      </c>
      <c r="C29" s="324" t="s">
        <v>869</v>
      </c>
      <c r="D29" s="59" t="s">
        <v>10</v>
      </c>
      <c r="E29" s="324" t="s">
        <v>1371</v>
      </c>
      <c r="F29" s="90" t="n">
        <v>3</v>
      </c>
      <c r="G29" s="325"/>
    </row>
    <row r="30" customFormat="false" ht="12.75" hidden="false" customHeight="false" outlineLevel="0" collapsed="false">
      <c r="A30" s="323" t="s">
        <v>123</v>
      </c>
      <c r="B30" s="324" t="s">
        <v>1372</v>
      </c>
      <c r="C30" s="324" t="s">
        <v>470</v>
      </c>
      <c r="D30" s="59" t="s">
        <v>10</v>
      </c>
      <c r="E30" s="324" t="s">
        <v>1373</v>
      </c>
      <c r="F30" s="90" t="n">
        <v>4</v>
      </c>
      <c r="G30" s="325"/>
    </row>
    <row r="31" customFormat="false" ht="12.75" hidden="false" customHeight="false" outlineLevel="0" collapsed="false">
      <c r="A31" s="323" t="s">
        <v>126</v>
      </c>
      <c r="B31" s="324" t="s">
        <v>140</v>
      </c>
      <c r="C31" s="324" t="s">
        <v>141</v>
      </c>
      <c r="D31" s="59" t="s">
        <v>10</v>
      </c>
      <c r="E31" s="324" t="s">
        <v>142</v>
      </c>
      <c r="F31" s="90" t="n">
        <v>1</v>
      </c>
      <c r="G31" s="325"/>
    </row>
    <row r="32" s="334" customFormat="true" ht="12.75" hidden="false" customHeight="false" outlineLevel="0" collapsed="false">
      <c r="A32" s="329" t="s">
        <v>127</v>
      </c>
      <c r="B32" s="330" t="s">
        <v>409</v>
      </c>
      <c r="C32" s="330" t="s">
        <v>54</v>
      </c>
      <c r="D32" s="331" t="s">
        <v>10</v>
      </c>
      <c r="E32" s="330" t="s">
        <v>1374</v>
      </c>
      <c r="F32" s="332" t="n">
        <v>1</v>
      </c>
      <c r="G32" s="333"/>
    </row>
    <row r="33" s="334" customFormat="true" ht="12.75" hidden="false" customHeight="false" outlineLevel="0" collapsed="false">
      <c r="A33" s="329" t="s">
        <v>128</v>
      </c>
      <c r="B33" s="330" t="s">
        <v>1375</v>
      </c>
      <c r="C33" s="330" t="s">
        <v>1376</v>
      </c>
      <c r="D33" s="331" t="s">
        <v>15</v>
      </c>
      <c r="E33" s="330" t="s">
        <v>1377</v>
      </c>
      <c r="F33" s="332" t="n">
        <v>3</v>
      </c>
      <c r="G33" s="333"/>
    </row>
    <row r="34" s="334" customFormat="true" ht="12.75" hidden="false" customHeight="false" outlineLevel="0" collapsed="false">
      <c r="A34" s="329" t="s">
        <v>132</v>
      </c>
      <c r="B34" s="330" t="s">
        <v>431</v>
      </c>
      <c r="C34" s="330" t="s">
        <v>1378</v>
      </c>
      <c r="D34" s="331" t="s">
        <v>15</v>
      </c>
      <c r="E34" s="330" t="s">
        <v>1379</v>
      </c>
      <c r="F34" s="332" t="n">
        <v>3</v>
      </c>
      <c r="G34" s="335"/>
    </row>
    <row r="35" s="334" customFormat="true" ht="12.75" hidden="false" customHeight="false" outlineLevel="0" collapsed="false">
      <c r="A35" s="329" t="s">
        <v>136</v>
      </c>
      <c r="B35" s="330" t="s">
        <v>1380</v>
      </c>
      <c r="C35" s="330" t="s">
        <v>1381</v>
      </c>
      <c r="D35" s="331" t="s">
        <v>10</v>
      </c>
      <c r="E35" s="330" t="s">
        <v>1382</v>
      </c>
      <c r="F35" s="332" t="n">
        <v>4</v>
      </c>
      <c r="G35" s="333"/>
    </row>
    <row r="36" customFormat="false" ht="12.75" hidden="false" customHeight="false" outlineLevel="0" collapsed="false">
      <c r="A36" s="323" t="s">
        <v>139</v>
      </c>
      <c r="B36" s="336" t="s">
        <v>1383</v>
      </c>
      <c r="C36" s="336" t="s">
        <v>1384</v>
      </c>
      <c r="D36" s="165" t="s">
        <v>15</v>
      </c>
      <c r="E36" s="336" t="s">
        <v>1385</v>
      </c>
      <c r="F36" s="90" t="n">
        <v>3</v>
      </c>
      <c r="G36" s="325"/>
    </row>
    <row r="37" customFormat="false" ht="12.75" hidden="false" customHeight="false" outlineLevel="0" collapsed="false">
      <c r="A37" s="323" t="s">
        <v>143</v>
      </c>
      <c r="B37" s="336" t="s">
        <v>1386</v>
      </c>
      <c r="C37" s="336" t="s">
        <v>1387</v>
      </c>
      <c r="D37" s="165" t="s">
        <v>10</v>
      </c>
      <c r="E37" s="336" t="s">
        <v>1388</v>
      </c>
      <c r="F37" s="90" t="n">
        <v>4</v>
      </c>
      <c r="G37" s="325"/>
    </row>
    <row r="38" customFormat="false" ht="12.75" hidden="false" customHeight="false" outlineLevel="0" collapsed="false">
      <c r="A38" s="323" t="s">
        <v>147</v>
      </c>
      <c r="B38" s="336" t="s">
        <v>1389</v>
      </c>
      <c r="C38" s="336" t="s">
        <v>611</v>
      </c>
      <c r="D38" s="165" t="s">
        <v>10</v>
      </c>
      <c r="E38" s="336" t="s">
        <v>1390</v>
      </c>
      <c r="F38" s="90" t="n">
        <v>4</v>
      </c>
      <c r="G38" s="325"/>
    </row>
    <row r="39" customFormat="false" ht="12.75" hidden="false" customHeight="false" outlineLevel="0" collapsed="false">
      <c r="A39" s="323" t="s">
        <v>153</v>
      </c>
      <c r="B39" s="337" t="s">
        <v>1391</v>
      </c>
      <c r="C39" s="337" t="s">
        <v>216</v>
      </c>
      <c r="D39" s="11" t="s">
        <v>10</v>
      </c>
      <c r="E39" s="337" t="s">
        <v>1392</v>
      </c>
      <c r="F39" s="90" t="n">
        <v>3</v>
      </c>
      <c r="G39" s="325"/>
    </row>
    <row r="40" s="334" customFormat="true" ht="12.75" hidden="false" customHeight="false" outlineLevel="0" collapsed="false">
      <c r="A40" s="329" t="s">
        <v>157</v>
      </c>
      <c r="B40" s="338" t="s">
        <v>1393</v>
      </c>
      <c r="C40" s="338" t="s">
        <v>517</v>
      </c>
      <c r="D40" s="339" t="s">
        <v>10</v>
      </c>
      <c r="E40" s="338" t="s">
        <v>1394</v>
      </c>
      <c r="F40" s="332" t="n">
        <v>2</v>
      </c>
      <c r="G40" s="333"/>
    </row>
    <row r="41" customFormat="false" ht="12.75" hidden="false" customHeight="false" outlineLevel="0" collapsed="false">
      <c r="A41" s="323" t="s">
        <v>161</v>
      </c>
      <c r="B41" s="340" t="s">
        <v>1395</v>
      </c>
      <c r="C41" s="340" t="s">
        <v>163</v>
      </c>
      <c r="D41" s="90" t="s">
        <v>10</v>
      </c>
      <c r="E41" s="341" t="s">
        <v>164</v>
      </c>
      <c r="F41" s="90" t="n">
        <v>1</v>
      </c>
      <c r="G41" s="325"/>
    </row>
    <row r="42" customFormat="false" ht="12.75" hidden="false" customHeight="false" outlineLevel="0" collapsed="false">
      <c r="A42" s="323" t="s">
        <v>165</v>
      </c>
      <c r="B42" s="340" t="s">
        <v>1396</v>
      </c>
      <c r="C42" s="337" t="s">
        <v>1397</v>
      </c>
      <c r="D42" s="11" t="s">
        <v>10</v>
      </c>
      <c r="E42" s="337" t="s">
        <v>1398</v>
      </c>
      <c r="F42" s="90" t="n">
        <v>3</v>
      </c>
      <c r="G42" s="325"/>
    </row>
    <row r="43" customFormat="false" ht="12.75" hidden="false" customHeight="false" outlineLevel="0" collapsed="false">
      <c r="A43" s="323" t="s">
        <v>169</v>
      </c>
      <c r="B43" s="337" t="s">
        <v>175</v>
      </c>
      <c r="C43" s="337" t="s">
        <v>9</v>
      </c>
      <c r="D43" s="11" t="s">
        <v>10</v>
      </c>
      <c r="E43" s="337" t="s">
        <v>176</v>
      </c>
      <c r="F43" s="90" t="n">
        <v>1</v>
      </c>
      <c r="G43" s="325"/>
    </row>
    <row r="44" s="334" customFormat="true" ht="12.75" hidden="false" customHeight="false" outlineLevel="0" collapsed="false">
      <c r="A44" s="329" t="s">
        <v>174</v>
      </c>
      <c r="B44" s="338" t="s">
        <v>1399</v>
      </c>
      <c r="C44" s="338" t="s">
        <v>1400</v>
      </c>
      <c r="D44" s="339" t="s">
        <v>10</v>
      </c>
      <c r="E44" s="338" t="s">
        <v>1401</v>
      </c>
      <c r="F44" s="332" t="n">
        <v>2</v>
      </c>
      <c r="G44" s="333"/>
    </row>
    <row r="45" customFormat="false" ht="12.75" hidden="false" customHeight="false" outlineLevel="0" collapsed="false">
      <c r="A45" s="323" t="s">
        <v>177</v>
      </c>
      <c r="B45" s="342" t="s">
        <v>200</v>
      </c>
      <c r="C45" s="324" t="s">
        <v>201</v>
      </c>
      <c r="D45" s="11" t="s">
        <v>10</v>
      </c>
      <c r="E45" s="337" t="s">
        <v>201</v>
      </c>
      <c r="F45" s="90" t="n">
        <v>1</v>
      </c>
      <c r="G45" s="325"/>
    </row>
    <row r="46" customFormat="false" ht="12.75" hidden="false" customHeight="false" outlineLevel="0" collapsed="false">
      <c r="A46" s="323" t="s">
        <v>178</v>
      </c>
      <c r="B46" s="337" t="s">
        <v>282</v>
      </c>
      <c r="C46" s="337" t="s">
        <v>283</v>
      </c>
      <c r="D46" s="11" t="s">
        <v>10</v>
      </c>
      <c r="E46" s="337" t="s">
        <v>283</v>
      </c>
      <c r="F46" s="90" t="n">
        <v>1</v>
      </c>
      <c r="G46" s="325"/>
    </row>
    <row r="47" customFormat="false" ht="12.75" hidden="false" customHeight="false" outlineLevel="0" collapsed="false">
      <c r="A47" s="323" t="s">
        <v>179</v>
      </c>
      <c r="B47" s="337" t="s">
        <v>1402</v>
      </c>
      <c r="C47" s="337" t="s">
        <v>1403</v>
      </c>
      <c r="D47" s="11" t="s">
        <v>15</v>
      </c>
      <c r="E47" s="337" t="s">
        <v>1404</v>
      </c>
      <c r="F47" s="90" t="n">
        <v>4</v>
      </c>
      <c r="G47" s="325"/>
    </row>
    <row r="48" customFormat="false" ht="12.75" hidden="false" customHeight="false" outlineLevel="0" collapsed="false">
      <c r="A48" s="323" t="s">
        <v>183</v>
      </c>
      <c r="B48" s="337" t="s">
        <v>1405</v>
      </c>
      <c r="C48" s="337" t="s">
        <v>1406</v>
      </c>
      <c r="D48" s="11" t="s">
        <v>15</v>
      </c>
      <c r="E48" s="337" t="s">
        <v>1407</v>
      </c>
      <c r="F48" s="90" t="n">
        <v>4</v>
      </c>
      <c r="G48" s="325"/>
    </row>
    <row r="49" customFormat="false" ht="12.75" hidden="false" customHeight="false" outlineLevel="0" collapsed="false">
      <c r="A49" s="323" t="s">
        <v>187</v>
      </c>
      <c r="B49" s="337" t="s">
        <v>1408</v>
      </c>
      <c r="C49" s="337" t="s">
        <v>1409</v>
      </c>
      <c r="D49" s="11" t="s">
        <v>15</v>
      </c>
      <c r="E49" s="337" t="s">
        <v>1410</v>
      </c>
      <c r="F49" s="90" t="n">
        <v>3</v>
      </c>
      <c r="G49" s="325"/>
    </row>
    <row r="50" customFormat="false" ht="12.75" hidden="false" customHeight="false" outlineLevel="0" collapsed="false">
      <c r="A50" s="323" t="s">
        <v>191</v>
      </c>
      <c r="B50" s="337" t="s">
        <v>1411</v>
      </c>
      <c r="C50" s="337" t="s">
        <v>1412</v>
      </c>
      <c r="D50" s="11" t="s">
        <v>15</v>
      </c>
      <c r="E50" s="337" t="s">
        <v>1413</v>
      </c>
      <c r="F50" s="90" t="n">
        <v>4</v>
      </c>
      <c r="G50" s="325"/>
    </row>
    <row r="51" customFormat="false" ht="12.75" hidden="false" customHeight="false" outlineLevel="0" collapsed="false">
      <c r="A51" s="323" t="s">
        <v>195</v>
      </c>
      <c r="B51" s="337" t="s">
        <v>1414</v>
      </c>
      <c r="C51" s="337" t="s">
        <v>1415</v>
      </c>
      <c r="D51" s="11" t="s">
        <v>15</v>
      </c>
      <c r="E51" s="337" t="s">
        <v>1416</v>
      </c>
      <c r="F51" s="90" t="n">
        <v>1</v>
      </c>
      <c r="G51" s="325"/>
    </row>
    <row r="52" customFormat="false" ht="12.75" hidden="false" customHeight="false" outlineLevel="0" collapsed="false">
      <c r="A52" s="323" t="s">
        <v>199</v>
      </c>
      <c r="B52" s="337" t="s">
        <v>1417</v>
      </c>
      <c r="C52" s="337" t="s">
        <v>537</v>
      </c>
      <c r="D52" s="11" t="s">
        <v>15</v>
      </c>
      <c r="E52" s="337" t="s">
        <v>1418</v>
      </c>
      <c r="F52" s="90" t="n">
        <v>4</v>
      </c>
      <c r="G52" s="325"/>
    </row>
    <row r="53" customFormat="false" ht="12.75" hidden="false" customHeight="false" outlineLevel="0" collapsed="false">
      <c r="A53" s="323" t="s">
        <v>205</v>
      </c>
      <c r="B53" s="337" t="s">
        <v>278</v>
      </c>
      <c r="C53" s="337" t="s">
        <v>279</v>
      </c>
      <c r="D53" s="11" t="s">
        <v>15</v>
      </c>
      <c r="E53" s="337" t="s">
        <v>280</v>
      </c>
      <c r="F53" s="90" t="n">
        <v>1</v>
      </c>
      <c r="G53" s="325"/>
    </row>
    <row r="54" s="327" customFormat="true" ht="12.75" hidden="false" customHeight="false" outlineLevel="0" collapsed="false">
      <c r="A54" s="323" t="s">
        <v>209</v>
      </c>
      <c r="B54" s="337" t="s">
        <v>210</v>
      </c>
      <c r="C54" s="337" t="s">
        <v>211</v>
      </c>
      <c r="D54" s="11" t="s">
        <v>10</v>
      </c>
      <c r="E54" s="337" t="s">
        <v>212</v>
      </c>
      <c r="F54" s="87" t="n">
        <v>2</v>
      </c>
      <c r="G54" s="326" t="s">
        <v>86</v>
      </c>
    </row>
    <row r="55" customFormat="false" ht="12.75" hidden="false" customHeight="false" outlineLevel="0" collapsed="false">
      <c r="A55" s="323" t="s">
        <v>214</v>
      </c>
      <c r="B55" s="337" t="s">
        <v>1419</v>
      </c>
      <c r="C55" s="337" t="s">
        <v>1420</v>
      </c>
      <c r="D55" s="11" t="s">
        <v>15</v>
      </c>
      <c r="E55" s="337" t="s">
        <v>1421</v>
      </c>
      <c r="F55" s="90" t="n">
        <v>3</v>
      </c>
      <c r="G55" s="325"/>
    </row>
    <row r="56" s="334" customFormat="true" ht="12.75" hidden="false" customHeight="false" outlineLevel="0" collapsed="false">
      <c r="A56" s="329" t="s">
        <v>218</v>
      </c>
      <c r="B56" s="338" t="s">
        <v>1422</v>
      </c>
      <c r="C56" s="338" t="s">
        <v>1423</v>
      </c>
      <c r="D56" s="339" t="s">
        <v>15</v>
      </c>
      <c r="E56" s="338" t="s">
        <v>1424</v>
      </c>
      <c r="F56" s="332" t="n">
        <v>2</v>
      </c>
      <c r="G56" s="333"/>
    </row>
    <row r="57" customFormat="false" ht="12.75" hidden="false" customHeight="false" outlineLevel="0" collapsed="false">
      <c r="A57" s="323" t="s">
        <v>222</v>
      </c>
      <c r="B57" s="337" t="s">
        <v>223</v>
      </c>
      <c r="C57" s="337" t="s">
        <v>224</v>
      </c>
      <c r="D57" s="11" t="s">
        <v>15</v>
      </c>
      <c r="E57" s="337" t="s">
        <v>1425</v>
      </c>
      <c r="F57" s="90" t="n">
        <v>1</v>
      </c>
      <c r="G57" s="325"/>
    </row>
    <row r="58" customFormat="false" ht="12.75" hidden="false" customHeight="false" outlineLevel="0" collapsed="false">
      <c r="A58" s="323" t="s">
        <v>227</v>
      </c>
      <c r="B58" s="337" t="s">
        <v>1426</v>
      </c>
      <c r="C58" s="337" t="s">
        <v>1427</v>
      </c>
      <c r="D58" s="11" t="s">
        <v>10</v>
      </c>
      <c r="E58" s="337" t="s">
        <v>1428</v>
      </c>
      <c r="F58" s="90" t="n">
        <v>3</v>
      </c>
      <c r="G58" s="325"/>
    </row>
    <row r="59" s="327" customFormat="true" ht="12.75" hidden="false" customHeight="false" outlineLevel="0" collapsed="false">
      <c r="A59" s="323" t="s">
        <v>233</v>
      </c>
      <c r="B59" s="337" t="s">
        <v>1429</v>
      </c>
      <c r="C59" s="337" t="s">
        <v>1430</v>
      </c>
      <c r="D59" s="11" t="s">
        <v>15</v>
      </c>
      <c r="E59" s="337" t="s">
        <v>1431</v>
      </c>
      <c r="F59" s="87" t="s">
        <v>1361</v>
      </c>
      <c r="G59" s="326"/>
    </row>
    <row r="60" customFormat="false" ht="12.75" hidden="false" customHeight="false" outlineLevel="0" collapsed="false">
      <c r="A60" s="323" t="s">
        <v>237</v>
      </c>
      <c r="B60" s="337" t="s">
        <v>1432</v>
      </c>
      <c r="C60" s="337" t="s">
        <v>1433</v>
      </c>
      <c r="D60" s="11" t="s">
        <v>15</v>
      </c>
      <c r="E60" s="337" t="s">
        <v>1433</v>
      </c>
      <c r="F60" s="90" t="n">
        <v>1</v>
      </c>
      <c r="G60" s="325"/>
    </row>
    <row r="61" customFormat="false" ht="12.75" hidden="false" customHeight="false" outlineLevel="0" collapsed="false">
      <c r="A61" s="323" t="s">
        <v>241</v>
      </c>
      <c r="B61" s="337" t="s">
        <v>1434</v>
      </c>
      <c r="C61" s="337" t="s">
        <v>1435</v>
      </c>
      <c r="D61" s="11" t="s">
        <v>15</v>
      </c>
      <c r="E61" s="337" t="s">
        <v>1436</v>
      </c>
      <c r="F61" s="90" t="n">
        <v>4</v>
      </c>
      <c r="G61" s="325"/>
    </row>
    <row r="62" s="334" customFormat="true" ht="12.75" hidden="false" customHeight="false" outlineLevel="0" collapsed="false">
      <c r="A62" s="329" t="s">
        <v>245</v>
      </c>
      <c r="B62" s="338" t="s">
        <v>1437</v>
      </c>
      <c r="C62" s="338" t="s">
        <v>527</v>
      </c>
      <c r="D62" s="339" t="s">
        <v>15</v>
      </c>
      <c r="E62" s="338" t="s">
        <v>1438</v>
      </c>
      <c r="F62" s="332" t="n">
        <v>2</v>
      </c>
      <c r="G62" s="333"/>
    </row>
    <row r="63" customFormat="false" ht="12.75" hidden="false" customHeight="false" outlineLevel="0" collapsed="false">
      <c r="A63" s="343" t="s">
        <v>250</v>
      </c>
      <c r="B63" s="337" t="s">
        <v>219</v>
      </c>
      <c r="C63" s="337" t="s">
        <v>220</v>
      </c>
      <c r="D63" s="11" t="s">
        <v>15</v>
      </c>
      <c r="E63" s="337" t="s">
        <v>221</v>
      </c>
      <c r="F63" s="90" t="n">
        <v>1</v>
      </c>
      <c r="G63" s="325"/>
    </row>
    <row r="64" s="334" customFormat="true" ht="12.75" hidden="false" customHeight="false" outlineLevel="0" collapsed="false">
      <c r="A64" s="329" t="s">
        <v>254</v>
      </c>
      <c r="B64" s="338" t="s">
        <v>1439</v>
      </c>
      <c r="C64" s="338" t="s">
        <v>1440</v>
      </c>
      <c r="D64" s="339" t="s">
        <v>15</v>
      </c>
      <c r="E64" s="338" t="s">
        <v>1441</v>
      </c>
      <c r="F64" s="332" t="n">
        <v>2</v>
      </c>
      <c r="G64" s="333"/>
    </row>
    <row r="65" customFormat="false" ht="12.75" hidden="false" customHeight="false" outlineLevel="0" collapsed="false">
      <c r="A65" s="323" t="s">
        <v>258</v>
      </c>
      <c r="B65" s="337" t="s">
        <v>1442</v>
      </c>
      <c r="C65" s="337" t="s">
        <v>1443</v>
      </c>
      <c r="D65" s="11" t="s">
        <v>15</v>
      </c>
      <c r="E65" s="337" t="s">
        <v>1444</v>
      </c>
      <c r="F65" s="90" t="n">
        <v>3</v>
      </c>
      <c r="G65" s="325"/>
    </row>
    <row r="66" customFormat="false" ht="12.75" hidden="false" customHeight="false" outlineLevel="0" collapsed="false">
      <c r="A66" s="323" t="s">
        <v>262</v>
      </c>
      <c r="B66" s="337" t="s">
        <v>1445</v>
      </c>
      <c r="C66" s="337" t="s">
        <v>1446</v>
      </c>
      <c r="D66" s="11" t="s">
        <v>15</v>
      </c>
      <c r="E66" s="337" t="s">
        <v>1447</v>
      </c>
      <c r="F66" s="90" t="n">
        <v>3</v>
      </c>
      <c r="G66" s="325"/>
    </row>
    <row r="67" s="334" customFormat="true" ht="12.75" hidden="false" customHeight="false" outlineLevel="0" collapsed="false">
      <c r="A67" s="329" t="s">
        <v>266</v>
      </c>
      <c r="B67" s="338" t="s">
        <v>1448</v>
      </c>
      <c r="C67" s="338" t="s">
        <v>1449</v>
      </c>
      <c r="D67" s="339" t="s">
        <v>15</v>
      </c>
      <c r="E67" s="338" t="s">
        <v>1450</v>
      </c>
      <c r="F67" s="332" t="n">
        <v>3</v>
      </c>
      <c r="G67" s="333"/>
    </row>
    <row r="68" s="334" customFormat="true" ht="12.75" hidden="false" customHeight="false" outlineLevel="0" collapsed="false">
      <c r="A68" s="329" t="s">
        <v>271</v>
      </c>
      <c r="B68" s="338" t="s">
        <v>1451</v>
      </c>
      <c r="C68" s="338" t="s">
        <v>1452</v>
      </c>
      <c r="D68" s="339" t="s">
        <v>15</v>
      </c>
      <c r="E68" s="338" t="s">
        <v>1453</v>
      </c>
      <c r="F68" s="332" t="n">
        <v>1</v>
      </c>
      <c r="G68" s="333"/>
    </row>
    <row r="69" s="334" customFormat="true" ht="12.75" hidden="false" customHeight="false" outlineLevel="0" collapsed="false">
      <c r="A69" s="329" t="s">
        <v>272</v>
      </c>
      <c r="B69" s="338" t="s">
        <v>1454</v>
      </c>
      <c r="C69" s="338" t="s">
        <v>1455</v>
      </c>
      <c r="D69" s="339" t="s">
        <v>15</v>
      </c>
      <c r="E69" s="338" t="s">
        <v>1456</v>
      </c>
      <c r="F69" s="332" t="n">
        <v>1</v>
      </c>
      <c r="G69" s="333"/>
    </row>
    <row r="70" s="334" customFormat="true" ht="12.75" hidden="false" customHeight="false" outlineLevel="0" collapsed="false">
      <c r="A70" s="329" t="s">
        <v>273</v>
      </c>
      <c r="B70" s="338" t="s">
        <v>1457</v>
      </c>
      <c r="C70" s="338" t="s">
        <v>1458</v>
      </c>
      <c r="D70" s="339" t="s">
        <v>10</v>
      </c>
      <c r="E70" s="338" t="s">
        <v>1459</v>
      </c>
      <c r="F70" s="332" t="n">
        <v>1</v>
      </c>
      <c r="G70" s="333"/>
    </row>
    <row r="71" customFormat="false" ht="12.75" hidden="false" customHeight="false" outlineLevel="0" collapsed="false">
      <c r="A71" s="323" t="s">
        <v>277</v>
      </c>
      <c r="B71" s="337" t="s">
        <v>1460</v>
      </c>
      <c r="C71" s="337" t="s">
        <v>1461</v>
      </c>
      <c r="D71" s="11" t="s">
        <v>10</v>
      </c>
      <c r="E71" s="337" t="s">
        <v>1462</v>
      </c>
      <c r="F71" s="90" t="n">
        <v>2</v>
      </c>
      <c r="G71" s="325"/>
    </row>
    <row r="72" customFormat="false" ht="12.75" hidden="false" customHeight="false" outlineLevel="0" collapsed="false">
      <c r="A72" s="323" t="s">
        <v>281</v>
      </c>
      <c r="B72" s="337" t="s">
        <v>556</v>
      </c>
      <c r="C72" s="337" t="s">
        <v>1463</v>
      </c>
      <c r="D72" s="11" t="s">
        <v>10</v>
      </c>
      <c r="E72" s="337" t="s">
        <v>1464</v>
      </c>
      <c r="F72" s="90" t="n">
        <v>4</v>
      </c>
      <c r="G72" s="325"/>
    </row>
    <row r="73" customFormat="false" ht="12.75" hidden="false" customHeight="false" outlineLevel="0" collapsed="false">
      <c r="A73" s="323" t="s">
        <v>285</v>
      </c>
      <c r="B73" s="337" t="s">
        <v>1465</v>
      </c>
      <c r="C73" s="337" t="s">
        <v>1466</v>
      </c>
      <c r="D73" s="11" t="s">
        <v>10</v>
      </c>
      <c r="E73" s="337" t="s">
        <v>1467</v>
      </c>
      <c r="F73" s="90" t="n">
        <v>4</v>
      </c>
      <c r="G73" s="325"/>
    </row>
    <row r="74" customFormat="false" ht="12.75" hidden="false" customHeight="false" outlineLevel="0" collapsed="false">
      <c r="A74" s="323" t="s">
        <v>289</v>
      </c>
      <c r="B74" s="337" t="s">
        <v>1468</v>
      </c>
      <c r="C74" s="337" t="s">
        <v>51</v>
      </c>
      <c r="D74" s="11" t="s">
        <v>10</v>
      </c>
      <c r="E74" s="337" t="s">
        <v>1469</v>
      </c>
      <c r="F74" s="90" t="n">
        <v>3</v>
      </c>
      <c r="G74" s="325"/>
    </row>
    <row r="75" customFormat="false" ht="12.75" hidden="false" customHeight="false" outlineLevel="0" collapsed="false">
      <c r="A75" s="323" t="s">
        <v>293</v>
      </c>
      <c r="B75" s="337" t="s">
        <v>1470</v>
      </c>
      <c r="C75" s="337" t="s">
        <v>1471</v>
      </c>
      <c r="D75" s="11" t="s">
        <v>10</v>
      </c>
      <c r="E75" s="337" t="s">
        <v>1472</v>
      </c>
      <c r="F75" s="90" t="n">
        <v>4</v>
      </c>
      <c r="G75" s="325"/>
    </row>
    <row r="76" customFormat="false" ht="12.75" hidden="false" customHeight="false" outlineLevel="0" collapsed="false">
      <c r="A76" s="323" t="s">
        <v>297</v>
      </c>
      <c r="B76" s="341" t="s">
        <v>318</v>
      </c>
      <c r="C76" s="341" t="s">
        <v>319</v>
      </c>
      <c r="D76" s="11" t="s">
        <v>10</v>
      </c>
      <c r="E76" s="337" t="s">
        <v>320</v>
      </c>
      <c r="F76" s="90" t="n">
        <v>1</v>
      </c>
      <c r="G76" s="325"/>
    </row>
    <row r="77" customFormat="false" ht="12.75" hidden="false" customHeight="false" outlineLevel="0" collapsed="false">
      <c r="A77" s="323" t="s">
        <v>298</v>
      </c>
      <c r="B77" s="337" t="s">
        <v>294</v>
      </c>
      <c r="C77" s="337" t="s">
        <v>295</v>
      </c>
      <c r="D77" s="11" t="s">
        <v>10</v>
      </c>
      <c r="E77" s="337" t="s">
        <v>296</v>
      </c>
      <c r="F77" s="90" t="n">
        <v>1</v>
      </c>
      <c r="G77" s="325"/>
    </row>
    <row r="78" customFormat="false" ht="12.75" hidden="false" customHeight="false" outlineLevel="0" collapsed="false">
      <c r="A78" s="344" t="s">
        <v>299</v>
      </c>
      <c r="B78" s="340" t="s">
        <v>419</v>
      </c>
      <c r="C78" s="340" t="s">
        <v>1473</v>
      </c>
      <c r="D78" s="90" t="s">
        <v>10</v>
      </c>
      <c r="E78" s="341" t="s">
        <v>421</v>
      </c>
      <c r="F78" s="90" t="n">
        <v>1</v>
      </c>
      <c r="G78" s="325"/>
    </row>
    <row r="79" customFormat="false" ht="12.75" hidden="false" customHeight="false" outlineLevel="0" collapsed="false">
      <c r="A79" s="345" t="s">
        <v>304</v>
      </c>
      <c r="B79" s="340" t="s">
        <v>552</v>
      </c>
      <c r="C79" s="340" t="s">
        <v>51</v>
      </c>
      <c r="D79" s="90" t="s">
        <v>10</v>
      </c>
      <c r="E79" s="341" t="s">
        <v>554</v>
      </c>
      <c r="F79" s="90" t="n">
        <v>1</v>
      </c>
      <c r="G79" s="325"/>
    </row>
    <row r="80" s="327" customFormat="true" ht="12.75" hidden="false" customHeight="false" outlineLevel="0" collapsed="false">
      <c r="A80" s="343" t="s">
        <v>308</v>
      </c>
      <c r="B80" s="346" t="s">
        <v>431</v>
      </c>
      <c r="C80" s="346" t="s">
        <v>432</v>
      </c>
      <c r="D80" s="87" t="s">
        <v>15</v>
      </c>
      <c r="E80" s="337" t="s">
        <v>433</v>
      </c>
      <c r="F80" s="87" t="n">
        <v>1</v>
      </c>
      <c r="G80" s="326" t="s">
        <v>86</v>
      </c>
    </row>
    <row r="81" customFormat="false" ht="12.75" hidden="false" customHeight="false" outlineLevel="0" collapsed="false">
      <c r="A81" s="344" t="s">
        <v>313</v>
      </c>
      <c r="B81" s="337" t="s">
        <v>314</v>
      </c>
      <c r="C81" s="337" t="s">
        <v>315</v>
      </c>
      <c r="D81" s="87" t="s">
        <v>15</v>
      </c>
      <c r="E81" s="337" t="s">
        <v>316</v>
      </c>
      <c r="F81" s="90" t="n">
        <v>2</v>
      </c>
      <c r="G81" s="325"/>
    </row>
    <row r="82" customFormat="false" ht="12.75" hidden="false" customHeight="false" outlineLevel="0" collapsed="false">
      <c r="A82" s="344" t="s">
        <v>317</v>
      </c>
      <c r="B82" s="337" t="s">
        <v>1474</v>
      </c>
      <c r="C82" s="337" t="s">
        <v>1475</v>
      </c>
      <c r="D82" s="87" t="s">
        <v>15</v>
      </c>
      <c r="E82" s="337" t="s">
        <v>1476</v>
      </c>
      <c r="F82" s="90" t="n">
        <v>3</v>
      </c>
      <c r="G82" s="325"/>
    </row>
    <row r="83" s="334" customFormat="true" ht="12.75" hidden="false" customHeight="false" outlineLevel="0" collapsed="false">
      <c r="A83" s="347" t="s">
        <v>321</v>
      </c>
      <c r="B83" s="338" t="s">
        <v>63</v>
      </c>
      <c r="C83" s="338" t="s">
        <v>1477</v>
      </c>
      <c r="D83" s="332" t="s">
        <v>15</v>
      </c>
      <c r="E83" s="338" t="s">
        <v>1478</v>
      </c>
      <c r="F83" s="332" t="n">
        <v>3</v>
      </c>
      <c r="G83" s="333"/>
    </row>
    <row r="84" customFormat="false" ht="12.75" hidden="false" customHeight="false" outlineLevel="0" collapsed="false">
      <c r="A84" s="344" t="s">
        <v>327</v>
      </c>
      <c r="B84" s="337" t="s">
        <v>1370</v>
      </c>
      <c r="C84" s="337" t="s">
        <v>1479</v>
      </c>
      <c r="D84" s="87" t="s">
        <v>15</v>
      </c>
      <c r="E84" s="337" t="s">
        <v>1480</v>
      </c>
      <c r="F84" s="90" t="n">
        <v>3</v>
      </c>
      <c r="G84" s="325"/>
    </row>
    <row r="85" customFormat="false" ht="12.75" hidden="false" customHeight="false" outlineLevel="0" collapsed="false">
      <c r="A85" s="344" t="s">
        <v>331</v>
      </c>
      <c r="B85" s="337" t="s">
        <v>1481</v>
      </c>
      <c r="C85" s="337" t="s">
        <v>1482</v>
      </c>
      <c r="D85" s="87" t="s">
        <v>15</v>
      </c>
      <c r="E85" s="337" t="s">
        <v>1483</v>
      </c>
      <c r="F85" s="90" t="n">
        <v>4</v>
      </c>
      <c r="G85" s="325"/>
    </row>
    <row r="86" s="334" customFormat="true" ht="12.75" hidden="false" customHeight="false" outlineLevel="0" collapsed="false">
      <c r="A86" s="347" t="s">
        <v>335</v>
      </c>
      <c r="B86" s="338" t="s">
        <v>63</v>
      </c>
      <c r="C86" s="338" t="s">
        <v>1484</v>
      </c>
      <c r="D86" s="332" t="s">
        <v>15</v>
      </c>
      <c r="E86" s="338" t="s">
        <v>1485</v>
      </c>
      <c r="F86" s="332" t="n">
        <v>3</v>
      </c>
      <c r="G86" s="333"/>
    </row>
    <row r="87" s="334" customFormat="true" ht="12.75" hidden="false" customHeight="false" outlineLevel="0" collapsed="false">
      <c r="A87" s="347" t="s">
        <v>336</v>
      </c>
      <c r="B87" s="338" t="s">
        <v>1486</v>
      </c>
      <c r="C87" s="338" t="s">
        <v>777</v>
      </c>
      <c r="D87" s="332" t="s">
        <v>10</v>
      </c>
      <c r="E87" s="338" t="s">
        <v>1487</v>
      </c>
      <c r="F87" s="332" t="n">
        <v>3</v>
      </c>
      <c r="G87" s="333"/>
    </row>
    <row r="88" customFormat="false" ht="12.75" hidden="false" customHeight="false" outlineLevel="0" collapsed="false">
      <c r="A88" s="344" t="s">
        <v>340</v>
      </c>
      <c r="B88" s="337" t="s">
        <v>1488</v>
      </c>
      <c r="C88" s="337" t="s">
        <v>869</v>
      </c>
      <c r="D88" s="87" t="s">
        <v>10</v>
      </c>
      <c r="E88" s="337" t="s">
        <v>1489</v>
      </c>
      <c r="F88" s="90" t="n">
        <v>1</v>
      </c>
      <c r="G88" s="325"/>
    </row>
    <row r="89" customFormat="false" ht="12.75" hidden="false" customHeight="false" outlineLevel="0" collapsed="false">
      <c r="A89" s="343" t="s">
        <v>344</v>
      </c>
      <c r="B89" s="337" t="s">
        <v>345</v>
      </c>
      <c r="C89" s="337" t="s">
        <v>346</v>
      </c>
      <c r="D89" s="87" t="s">
        <v>10</v>
      </c>
      <c r="E89" s="337" t="s">
        <v>347</v>
      </c>
      <c r="F89" s="90" t="n">
        <v>1</v>
      </c>
      <c r="G89" s="325"/>
    </row>
    <row r="90" customFormat="false" ht="12.75" hidden="false" customHeight="false" outlineLevel="0" collapsed="false">
      <c r="A90" s="345" t="s">
        <v>350</v>
      </c>
      <c r="B90" s="340" t="s">
        <v>368</v>
      </c>
      <c r="C90" s="340" t="s">
        <v>268</v>
      </c>
      <c r="D90" s="90" t="s">
        <v>10</v>
      </c>
      <c r="E90" s="341" t="s">
        <v>369</v>
      </c>
      <c r="F90" s="90" t="n">
        <v>1</v>
      </c>
      <c r="G90" s="325"/>
    </row>
    <row r="91" s="334" customFormat="true" ht="12.75" hidden="false" customHeight="false" outlineLevel="0" collapsed="false">
      <c r="A91" s="348" t="s">
        <v>354</v>
      </c>
      <c r="B91" s="349" t="s">
        <v>1037</v>
      </c>
      <c r="C91" s="349" t="s">
        <v>1490</v>
      </c>
      <c r="D91" s="332" t="s">
        <v>10</v>
      </c>
      <c r="E91" s="338" t="s">
        <v>1491</v>
      </c>
      <c r="F91" s="332" t="n">
        <v>1</v>
      </c>
      <c r="G91" s="333"/>
    </row>
    <row r="92" customFormat="false" ht="12.75" hidden="false" customHeight="false" outlineLevel="0" collapsed="false">
      <c r="A92" s="345" t="s">
        <v>358</v>
      </c>
      <c r="B92" s="340" t="s">
        <v>1492</v>
      </c>
      <c r="C92" s="340" t="s">
        <v>155</v>
      </c>
      <c r="D92" s="90" t="s">
        <v>10</v>
      </c>
      <c r="E92" s="341" t="s">
        <v>1493</v>
      </c>
      <c r="F92" s="90" t="n">
        <v>1</v>
      </c>
      <c r="G92" s="325"/>
    </row>
    <row r="93" s="334" customFormat="true" ht="12.75" hidden="false" customHeight="false" outlineLevel="0" collapsed="false">
      <c r="A93" s="347" t="s">
        <v>362</v>
      </c>
      <c r="B93" s="338" t="s">
        <v>1494</v>
      </c>
      <c r="C93" s="338" t="s">
        <v>1495</v>
      </c>
      <c r="D93" s="332" t="s">
        <v>15</v>
      </c>
      <c r="E93" s="338" t="s">
        <v>1496</v>
      </c>
      <c r="F93" s="332" t="n">
        <v>3</v>
      </c>
      <c r="G93" s="333"/>
    </row>
    <row r="94" customFormat="false" ht="12.75" hidden="false" customHeight="false" outlineLevel="0" collapsed="false">
      <c r="A94" s="344" t="s">
        <v>367</v>
      </c>
      <c r="B94" s="337" t="s">
        <v>371</v>
      </c>
      <c r="C94" s="337" t="s">
        <v>1497</v>
      </c>
      <c r="D94" s="87" t="s">
        <v>15</v>
      </c>
      <c r="E94" s="337" t="s">
        <v>373</v>
      </c>
      <c r="F94" s="90" t="n">
        <v>3</v>
      </c>
      <c r="G94" s="325"/>
    </row>
    <row r="95" customFormat="false" ht="12.75" hidden="false" customHeight="false" outlineLevel="0" collapsed="false">
      <c r="A95" s="350" t="s">
        <v>370</v>
      </c>
      <c r="B95" s="341" t="s">
        <v>431</v>
      </c>
      <c r="C95" s="341" t="s">
        <v>1498</v>
      </c>
      <c r="D95" s="90" t="s">
        <v>15</v>
      </c>
      <c r="E95" s="341" t="s">
        <v>1499</v>
      </c>
      <c r="F95" s="90" t="n">
        <v>3</v>
      </c>
      <c r="G95" s="325"/>
    </row>
    <row r="96" s="327" customFormat="true" ht="12.75" hidden="false" customHeight="false" outlineLevel="0" collapsed="false">
      <c r="A96" s="344" t="s">
        <v>377</v>
      </c>
      <c r="B96" s="337" t="s">
        <v>378</v>
      </c>
      <c r="C96" s="337" t="s">
        <v>379</v>
      </c>
      <c r="D96" s="87" t="s">
        <v>15</v>
      </c>
      <c r="E96" s="337" t="s">
        <v>380</v>
      </c>
      <c r="F96" s="87" t="s">
        <v>1361</v>
      </c>
      <c r="G96" s="326"/>
    </row>
    <row r="97" customFormat="false" ht="12.75" hidden="false" customHeight="false" outlineLevel="0" collapsed="false">
      <c r="A97" s="350" t="s">
        <v>381</v>
      </c>
      <c r="B97" s="341" t="s">
        <v>104</v>
      </c>
      <c r="C97" s="341" t="s">
        <v>1500</v>
      </c>
      <c r="D97" s="90" t="s">
        <v>10</v>
      </c>
      <c r="E97" s="341" t="s">
        <v>1501</v>
      </c>
      <c r="F97" s="90" t="n">
        <v>4</v>
      </c>
      <c r="G97" s="325"/>
    </row>
    <row r="98" customFormat="false" ht="12.75" hidden="false" customHeight="false" outlineLevel="0" collapsed="false">
      <c r="A98" s="350" t="s">
        <v>385</v>
      </c>
      <c r="B98" s="341" t="s">
        <v>1502</v>
      </c>
      <c r="C98" s="341" t="s">
        <v>1094</v>
      </c>
      <c r="D98" s="90" t="s">
        <v>15</v>
      </c>
      <c r="E98" s="341" t="s">
        <v>1503</v>
      </c>
      <c r="F98" s="90" t="n">
        <v>4</v>
      </c>
      <c r="G98" s="325"/>
    </row>
    <row r="99" s="334" customFormat="true" ht="12.75" hidden="false" customHeight="false" outlineLevel="0" collapsed="false">
      <c r="A99" s="347" t="s">
        <v>389</v>
      </c>
      <c r="B99" s="338" t="s">
        <v>1504</v>
      </c>
      <c r="C99" s="338" t="s">
        <v>1505</v>
      </c>
      <c r="D99" s="332" t="s">
        <v>10</v>
      </c>
      <c r="E99" s="338" t="s">
        <v>1506</v>
      </c>
      <c r="F99" s="332" t="n">
        <v>1</v>
      </c>
      <c r="G99" s="333"/>
    </row>
    <row r="100" customFormat="false" ht="12.75" hidden="false" customHeight="false" outlineLevel="0" collapsed="false">
      <c r="A100" s="350" t="s">
        <v>393</v>
      </c>
      <c r="B100" s="341" t="s">
        <v>1507</v>
      </c>
      <c r="C100" s="341" t="s">
        <v>1508</v>
      </c>
      <c r="D100" s="90" t="s">
        <v>15</v>
      </c>
      <c r="E100" s="341" t="s">
        <v>1509</v>
      </c>
      <c r="F100" s="90" t="n">
        <v>2</v>
      </c>
      <c r="G100" s="325"/>
    </row>
    <row r="101" customFormat="false" ht="12.75" hidden="false" customHeight="false" outlineLevel="0" collapsed="false">
      <c r="A101" s="350" t="s">
        <v>397</v>
      </c>
      <c r="B101" s="341" t="s">
        <v>1037</v>
      </c>
      <c r="C101" s="341" t="s">
        <v>888</v>
      </c>
      <c r="D101" s="90" t="s">
        <v>10</v>
      </c>
      <c r="E101" s="341" t="s">
        <v>1510</v>
      </c>
      <c r="F101" s="90" t="n">
        <v>2</v>
      </c>
      <c r="G101" s="325"/>
    </row>
    <row r="102" customFormat="false" ht="12.75" hidden="false" customHeight="false" outlineLevel="0" collapsed="false">
      <c r="A102" s="344" t="s">
        <v>401</v>
      </c>
      <c r="B102" s="337" t="s">
        <v>1261</v>
      </c>
      <c r="C102" s="337" t="s">
        <v>1511</v>
      </c>
      <c r="D102" s="87" t="s">
        <v>15</v>
      </c>
      <c r="E102" s="337" t="s">
        <v>1512</v>
      </c>
      <c r="F102" s="90" t="n">
        <v>2</v>
      </c>
      <c r="G102" s="325"/>
    </row>
    <row r="103" customFormat="false" ht="12.75" hidden="false" customHeight="false" outlineLevel="0" collapsed="false">
      <c r="A103" s="344" t="s">
        <v>404</v>
      </c>
      <c r="B103" s="340" t="s">
        <v>409</v>
      </c>
      <c r="C103" s="340" t="s">
        <v>1375</v>
      </c>
      <c r="D103" s="90" t="s">
        <v>15</v>
      </c>
      <c r="E103" s="341" t="s">
        <v>411</v>
      </c>
      <c r="F103" s="90" t="n">
        <v>1</v>
      </c>
      <c r="G103" s="325"/>
    </row>
    <row r="104" customFormat="false" ht="12.75" hidden="false" customHeight="false" outlineLevel="0" collapsed="false">
      <c r="A104" s="344" t="s">
        <v>408</v>
      </c>
      <c r="B104" s="337" t="s">
        <v>1513</v>
      </c>
      <c r="C104" s="337" t="s">
        <v>1514</v>
      </c>
      <c r="D104" s="87" t="s">
        <v>15</v>
      </c>
      <c r="E104" s="337" t="s">
        <v>1515</v>
      </c>
      <c r="F104" s="90" t="n">
        <v>3</v>
      </c>
      <c r="G104" s="325"/>
    </row>
    <row r="105" customFormat="false" ht="12.75" hidden="false" customHeight="false" outlineLevel="0" collapsed="false">
      <c r="A105" s="344" t="s">
        <v>414</v>
      </c>
      <c r="B105" s="337" t="s">
        <v>1516</v>
      </c>
      <c r="C105" s="337" t="s">
        <v>1449</v>
      </c>
      <c r="D105" s="87" t="s">
        <v>15</v>
      </c>
      <c r="E105" s="337" t="s">
        <v>1517</v>
      </c>
      <c r="F105" s="90" t="n">
        <v>1</v>
      </c>
      <c r="G105" s="325"/>
    </row>
    <row r="106" customFormat="false" ht="12.75" hidden="false" customHeight="false" outlineLevel="0" collapsed="false">
      <c r="A106" s="344" t="s">
        <v>418</v>
      </c>
      <c r="B106" s="337" t="s">
        <v>1518</v>
      </c>
      <c r="C106" s="337" t="s">
        <v>1519</v>
      </c>
      <c r="D106" s="11" t="s">
        <v>15</v>
      </c>
      <c r="E106" s="337" t="s">
        <v>1520</v>
      </c>
      <c r="F106" s="90" t="n">
        <v>4</v>
      </c>
      <c r="G106" s="325"/>
    </row>
    <row r="107" customFormat="false" ht="12.75" hidden="false" customHeight="false" outlineLevel="0" collapsed="false">
      <c r="A107" s="344" t="s">
        <v>422</v>
      </c>
      <c r="B107" s="337" t="s">
        <v>409</v>
      </c>
      <c r="C107" s="337" t="s">
        <v>1521</v>
      </c>
      <c r="D107" s="87" t="s">
        <v>15</v>
      </c>
      <c r="E107" s="337" t="s">
        <v>1522</v>
      </c>
      <c r="F107" s="90" t="n">
        <v>3</v>
      </c>
      <c r="G107" s="325"/>
    </row>
    <row r="108" s="334" customFormat="true" ht="12.75" hidden="false" customHeight="false" outlineLevel="0" collapsed="false">
      <c r="A108" s="347" t="s">
        <v>426</v>
      </c>
      <c r="B108" s="338" t="s">
        <v>1481</v>
      </c>
      <c r="C108" s="338" t="s">
        <v>1523</v>
      </c>
      <c r="D108" s="332" t="s">
        <v>15</v>
      </c>
      <c r="E108" s="338" t="s">
        <v>1524</v>
      </c>
      <c r="F108" s="332" t="n">
        <v>3</v>
      </c>
      <c r="G108" s="333"/>
    </row>
    <row r="109" customFormat="false" ht="12.75" hidden="false" customHeight="false" outlineLevel="0" collapsed="false">
      <c r="A109" s="344" t="s">
        <v>430</v>
      </c>
      <c r="B109" s="337" t="s">
        <v>1525</v>
      </c>
      <c r="C109" s="337" t="s">
        <v>1526</v>
      </c>
      <c r="D109" s="87" t="s">
        <v>15</v>
      </c>
      <c r="E109" s="337" t="s">
        <v>1527</v>
      </c>
      <c r="F109" s="90" t="n">
        <v>3</v>
      </c>
      <c r="G109" s="325"/>
    </row>
    <row r="110" customFormat="false" ht="12.75" hidden="false" customHeight="false" outlineLevel="0" collapsed="false">
      <c r="A110" s="344" t="s">
        <v>435</v>
      </c>
      <c r="B110" s="337" t="s">
        <v>322</v>
      </c>
      <c r="C110" s="337" t="s">
        <v>323</v>
      </c>
      <c r="D110" s="87" t="s">
        <v>15</v>
      </c>
      <c r="E110" s="337" t="s">
        <v>324</v>
      </c>
      <c r="F110" s="90" t="n">
        <v>1</v>
      </c>
      <c r="G110" s="325"/>
    </row>
    <row r="111" s="334" customFormat="true" ht="12.75" hidden="false" customHeight="false" outlineLevel="0" collapsed="false">
      <c r="A111" s="329" t="s">
        <v>441</v>
      </c>
      <c r="B111" s="338" t="s">
        <v>1528</v>
      </c>
      <c r="C111" s="338" t="s">
        <v>1529</v>
      </c>
      <c r="D111" s="332" t="s">
        <v>15</v>
      </c>
      <c r="E111" s="338" t="s">
        <v>1530</v>
      </c>
      <c r="F111" s="332" t="n">
        <v>3</v>
      </c>
      <c r="G111" s="333"/>
    </row>
    <row r="112" customFormat="false" ht="12.75" hidden="false" customHeight="false" outlineLevel="0" collapsed="false">
      <c r="A112" s="323" t="s">
        <v>445</v>
      </c>
      <c r="B112" s="337" t="s">
        <v>1531</v>
      </c>
      <c r="C112" s="337" t="s">
        <v>1532</v>
      </c>
      <c r="D112" s="87" t="s">
        <v>15</v>
      </c>
      <c r="E112" s="337" t="s">
        <v>1533</v>
      </c>
      <c r="F112" s="90" t="n">
        <v>3</v>
      </c>
      <c r="G112" s="325"/>
    </row>
    <row r="113" customFormat="false" ht="12.75" hidden="false" customHeight="false" outlineLevel="0" collapsed="false">
      <c r="A113" s="323" t="s">
        <v>450</v>
      </c>
      <c r="B113" s="337" t="s">
        <v>1534</v>
      </c>
      <c r="C113" s="337" t="s">
        <v>37</v>
      </c>
      <c r="D113" s="87" t="s">
        <v>15</v>
      </c>
      <c r="E113" s="337" t="s">
        <v>1535</v>
      </c>
      <c r="F113" s="90" t="n">
        <v>3</v>
      </c>
      <c r="G113" s="325"/>
    </row>
    <row r="114" customFormat="false" ht="12.75" hidden="false" customHeight="false" outlineLevel="0" collapsed="false">
      <c r="A114" s="323" t="s">
        <v>454</v>
      </c>
      <c r="B114" s="337" t="s">
        <v>1536</v>
      </c>
      <c r="C114" s="337" t="s">
        <v>1537</v>
      </c>
      <c r="D114" s="87" t="s">
        <v>15</v>
      </c>
      <c r="E114" s="337" t="s">
        <v>1538</v>
      </c>
      <c r="F114" s="90" t="n">
        <v>4</v>
      </c>
      <c r="G114" s="325"/>
    </row>
    <row r="115" customFormat="false" ht="12.75" hidden="false" customHeight="false" outlineLevel="0" collapsed="false">
      <c r="A115" s="323" t="s">
        <v>458</v>
      </c>
      <c r="B115" s="337" t="s">
        <v>1539</v>
      </c>
      <c r="C115" s="337" t="s">
        <v>1094</v>
      </c>
      <c r="D115" s="87" t="s">
        <v>15</v>
      </c>
      <c r="E115" s="337" t="s">
        <v>1540</v>
      </c>
      <c r="F115" s="90" t="n">
        <v>3</v>
      </c>
      <c r="G115" s="325"/>
    </row>
    <row r="116" customFormat="false" ht="12.75" hidden="false" customHeight="false" outlineLevel="0" collapsed="false">
      <c r="A116" s="323" t="s">
        <v>462</v>
      </c>
      <c r="B116" s="337" t="s">
        <v>1541</v>
      </c>
      <c r="C116" s="337" t="s">
        <v>1542</v>
      </c>
      <c r="D116" s="87" t="s">
        <v>15</v>
      </c>
      <c r="E116" s="337" t="s">
        <v>1543</v>
      </c>
      <c r="F116" s="90" t="n">
        <v>3</v>
      </c>
      <c r="G116" s="325"/>
    </row>
    <row r="117" customFormat="false" ht="12.75" hidden="false" customHeight="false" outlineLevel="0" collapsed="false">
      <c r="A117" s="323" t="s">
        <v>466</v>
      </c>
      <c r="B117" s="337" t="s">
        <v>504</v>
      </c>
      <c r="C117" s="337" t="s">
        <v>505</v>
      </c>
      <c r="D117" s="87" t="s">
        <v>15</v>
      </c>
      <c r="E117" s="337" t="s">
        <v>506</v>
      </c>
      <c r="F117" s="90" t="n">
        <v>1</v>
      </c>
      <c r="G117" s="325"/>
    </row>
    <row r="118" customFormat="false" ht="12.75" hidden="false" customHeight="false" outlineLevel="0" collapsed="false">
      <c r="A118" s="323" t="s">
        <v>467</v>
      </c>
      <c r="B118" s="337" t="s">
        <v>180</v>
      </c>
      <c r="C118" s="337" t="s">
        <v>1544</v>
      </c>
      <c r="D118" s="87" t="s">
        <v>15</v>
      </c>
      <c r="E118" s="337" t="s">
        <v>1545</v>
      </c>
      <c r="F118" s="90" t="n">
        <v>1</v>
      </c>
      <c r="G118" s="325"/>
    </row>
    <row r="119" customFormat="false" ht="12.75" hidden="false" customHeight="false" outlineLevel="0" collapsed="false">
      <c r="A119" s="323" t="s">
        <v>468</v>
      </c>
      <c r="B119" s="337" t="s">
        <v>1546</v>
      </c>
      <c r="C119" s="337" t="s">
        <v>1547</v>
      </c>
      <c r="D119" s="87" t="s">
        <v>10</v>
      </c>
      <c r="E119" s="337" t="s">
        <v>1548</v>
      </c>
      <c r="F119" s="90" t="n">
        <v>1</v>
      </c>
      <c r="G119" s="325"/>
    </row>
    <row r="120" customFormat="false" ht="12.75" hidden="false" customHeight="false" outlineLevel="0" collapsed="false">
      <c r="A120" s="323" t="s">
        <v>472</v>
      </c>
      <c r="B120" s="337" t="s">
        <v>1549</v>
      </c>
      <c r="C120" s="337" t="s">
        <v>1405</v>
      </c>
      <c r="D120" s="87" t="s">
        <v>10</v>
      </c>
      <c r="E120" s="337" t="s">
        <v>1550</v>
      </c>
      <c r="F120" s="90" t="n">
        <v>1</v>
      </c>
      <c r="G120" s="325"/>
    </row>
    <row r="121" customFormat="false" ht="12.75" hidden="false" customHeight="false" outlineLevel="0" collapsed="false">
      <c r="A121" s="323" t="s">
        <v>475</v>
      </c>
      <c r="B121" s="337" t="s">
        <v>1551</v>
      </c>
      <c r="C121" s="337" t="s">
        <v>862</v>
      </c>
      <c r="D121" s="87" t="s">
        <v>10</v>
      </c>
      <c r="E121" s="337" t="s">
        <v>1552</v>
      </c>
      <c r="F121" s="90" t="n">
        <v>4</v>
      </c>
      <c r="G121" s="325"/>
    </row>
    <row r="122" s="327" customFormat="true" ht="12.75" hidden="false" customHeight="false" outlineLevel="0" collapsed="false">
      <c r="A122" s="323" t="s">
        <v>479</v>
      </c>
      <c r="B122" s="337" t="s">
        <v>564</v>
      </c>
      <c r="C122" s="337" t="s">
        <v>488</v>
      </c>
      <c r="D122" s="87" t="s">
        <v>10</v>
      </c>
      <c r="E122" s="337" t="s">
        <v>565</v>
      </c>
      <c r="F122" s="87" t="n">
        <v>1</v>
      </c>
      <c r="G122" s="326" t="s">
        <v>86</v>
      </c>
    </row>
    <row r="123" customFormat="false" ht="12.75" hidden="false" customHeight="false" outlineLevel="0" collapsed="false">
      <c r="A123" s="323" t="s">
        <v>483</v>
      </c>
      <c r="B123" s="337" t="s">
        <v>567</v>
      </c>
      <c r="C123" s="337" t="s">
        <v>568</v>
      </c>
      <c r="D123" s="87" t="s">
        <v>10</v>
      </c>
      <c r="E123" s="337" t="s">
        <v>569</v>
      </c>
      <c r="F123" s="90" t="n">
        <v>1</v>
      </c>
      <c r="G123" s="325"/>
    </row>
    <row r="124" customFormat="false" ht="12.75" hidden="false" customHeight="false" outlineLevel="0" collapsed="false">
      <c r="A124" s="323" t="s">
        <v>486</v>
      </c>
      <c r="B124" s="337" t="s">
        <v>1553</v>
      </c>
      <c r="C124" s="337" t="s">
        <v>1554</v>
      </c>
      <c r="D124" s="87" t="s">
        <v>10</v>
      </c>
      <c r="E124" s="337" t="s">
        <v>1555</v>
      </c>
      <c r="F124" s="90" t="n">
        <v>4</v>
      </c>
      <c r="G124" s="325"/>
    </row>
    <row r="125" customFormat="false" ht="12.75" hidden="false" customHeight="false" outlineLevel="0" collapsed="false">
      <c r="A125" s="323" t="s">
        <v>490</v>
      </c>
      <c r="B125" s="337" t="s">
        <v>571</v>
      </c>
      <c r="C125" s="337" t="s">
        <v>572</v>
      </c>
      <c r="D125" s="87" t="s">
        <v>10</v>
      </c>
      <c r="E125" s="337" t="s">
        <v>573</v>
      </c>
      <c r="F125" s="90" t="n">
        <v>1</v>
      </c>
      <c r="G125" s="325"/>
    </row>
    <row r="126" customFormat="false" ht="12.75" hidden="false" customHeight="false" outlineLevel="0" collapsed="false">
      <c r="A126" s="323" t="s">
        <v>491</v>
      </c>
      <c r="B126" s="337" t="s">
        <v>556</v>
      </c>
      <c r="C126" s="337" t="s">
        <v>557</v>
      </c>
      <c r="D126" s="87" t="s">
        <v>10</v>
      </c>
      <c r="E126" s="337" t="s">
        <v>558</v>
      </c>
      <c r="F126" s="90" t="n">
        <v>1</v>
      </c>
      <c r="G126" s="325"/>
    </row>
    <row r="127" customFormat="false" ht="12.75" hidden="false" customHeight="false" outlineLevel="0" collapsed="false">
      <c r="A127" s="323" t="s">
        <v>492</v>
      </c>
      <c r="B127" s="337" t="s">
        <v>1556</v>
      </c>
      <c r="C127" s="337" t="s">
        <v>1557</v>
      </c>
      <c r="D127" s="87" t="s">
        <v>10</v>
      </c>
      <c r="E127" s="337" t="s">
        <v>1558</v>
      </c>
      <c r="F127" s="90" t="s">
        <v>1559</v>
      </c>
      <c r="G127" s="325"/>
    </row>
    <row r="128" s="334" customFormat="true" ht="12.75" hidden="false" customHeight="false" outlineLevel="0" collapsed="false">
      <c r="A128" s="329" t="s">
        <v>496</v>
      </c>
      <c r="B128" s="338" t="s">
        <v>1560</v>
      </c>
      <c r="C128" s="338" t="s">
        <v>1561</v>
      </c>
      <c r="D128" s="332" t="s">
        <v>15</v>
      </c>
      <c r="E128" s="338" t="s">
        <v>1562</v>
      </c>
      <c r="F128" s="332" t="n">
        <v>3</v>
      </c>
      <c r="G128" s="333"/>
    </row>
    <row r="129" customFormat="false" ht="12.75" hidden="false" customHeight="false" outlineLevel="0" collapsed="false">
      <c r="A129" s="323" t="s">
        <v>499</v>
      </c>
      <c r="B129" s="337" t="s">
        <v>523</v>
      </c>
      <c r="C129" s="337" t="s">
        <v>37</v>
      </c>
      <c r="D129" s="87" t="s">
        <v>15</v>
      </c>
      <c r="E129" s="337" t="s">
        <v>524</v>
      </c>
      <c r="F129" s="90" t="n">
        <v>1</v>
      </c>
      <c r="G129" s="325"/>
    </row>
    <row r="130" customFormat="false" ht="12.75" hidden="false" customHeight="false" outlineLevel="0" collapsed="false">
      <c r="A130" s="323" t="s">
        <v>503</v>
      </c>
      <c r="B130" s="337" t="s">
        <v>1563</v>
      </c>
      <c r="C130" s="337" t="s">
        <v>137</v>
      </c>
      <c r="D130" s="87" t="s">
        <v>15</v>
      </c>
      <c r="E130" s="337" t="s">
        <v>1564</v>
      </c>
      <c r="F130" s="90" t="n">
        <v>4</v>
      </c>
      <c r="G130" s="325"/>
    </row>
    <row r="131" customFormat="false" ht="12.75" hidden="false" customHeight="false" outlineLevel="0" collapsed="false">
      <c r="A131" s="323" t="s">
        <v>507</v>
      </c>
      <c r="B131" s="337" t="s">
        <v>459</v>
      </c>
      <c r="C131" s="337" t="s">
        <v>460</v>
      </c>
      <c r="D131" s="87" t="s">
        <v>15</v>
      </c>
      <c r="E131" s="337" t="s">
        <v>461</v>
      </c>
      <c r="F131" s="90" t="n">
        <v>1</v>
      </c>
      <c r="G131" s="325"/>
    </row>
    <row r="132" customFormat="false" ht="12.75" hidden="false" customHeight="false" outlineLevel="0" collapsed="false">
      <c r="A132" s="323" t="s">
        <v>510</v>
      </c>
      <c r="B132" s="337" t="s">
        <v>1565</v>
      </c>
      <c r="C132" s="337" t="s">
        <v>866</v>
      </c>
      <c r="D132" s="87" t="s">
        <v>10</v>
      </c>
      <c r="E132" s="337" t="s">
        <v>1566</v>
      </c>
      <c r="F132" s="90" t="n">
        <v>2</v>
      </c>
      <c r="G132" s="325"/>
    </row>
    <row r="133" s="327" customFormat="true" ht="12.75" hidden="false" customHeight="false" outlineLevel="0" collapsed="false">
      <c r="A133" s="323" t="s">
        <v>515</v>
      </c>
      <c r="B133" s="337" t="s">
        <v>1567</v>
      </c>
      <c r="C133" s="337" t="s">
        <v>862</v>
      </c>
      <c r="D133" s="87" t="s">
        <v>10</v>
      </c>
      <c r="E133" s="337" t="s">
        <v>1568</v>
      </c>
      <c r="F133" s="87" t="s">
        <v>1361</v>
      </c>
      <c r="G133" s="326"/>
    </row>
    <row r="134" s="334" customFormat="true" ht="12.75" hidden="false" customHeight="false" outlineLevel="0" collapsed="false">
      <c r="A134" s="329" t="s">
        <v>519</v>
      </c>
      <c r="B134" s="338" t="s">
        <v>1569</v>
      </c>
      <c r="C134" s="338" t="s">
        <v>1570</v>
      </c>
      <c r="D134" s="332" t="s">
        <v>15</v>
      </c>
      <c r="E134" s="338" t="s">
        <v>1571</v>
      </c>
      <c r="F134" s="332" t="n">
        <v>2</v>
      </c>
      <c r="G134" s="333"/>
    </row>
    <row r="135" customFormat="false" ht="12.75" hidden="false" customHeight="false" outlineLevel="0" collapsed="false">
      <c r="A135" s="323" t="s">
        <v>522</v>
      </c>
      <c r="B135" s="341" t="s">
        <v>1572</v>
      </c>
      <c r="C135" s="341" t="s">
        <v>1573</v>
      </c>
      <c r="D135" s="90" t="s">
        <v>15</v>
      </c>
      <c r="E135" s="341" t="s">
        <v>1574</v>
      </c>
      <c r="F135" s="90" t="n">
        <v>4</v>
      </c>
      <c r="G135" s="325"/>
    </row>
    <row r="136" s="334" customFormat="true" ht="12.75" hidden="false" customHeight="false" outlineLevel="0" collapsed="false">
      <c r="A136" s="329" t="s">
        <v>525</v>
      </c>
      <c r="B136" s="338" t="s">
        <v>1575</v>
      </c>
      <c r="C136" s="338" t="s">
        <v>1576</v>
      </c>
      <c r="D136" s="332" t="s">
        <v>15</v>
      </c>
      <c r="E136" s="338" t="s">
        <v>1577</v>
      </c>
      <c r="F136" s="332" t="n">
        <v>1</v>
      </c>
      <c r="G136" s="333"/>
    </row>
    <row r="137" s="334" customFormat="true" ht="12.75" hidden="false" customHeight="false" outlineLevel="0" collapsed="false">
      <c r="A137" s="329" t="s">
        <v>529</v>
      </c>
      <c r="B137" s="338" t="s">
        <v>1578</v>
      </c>
      <c r="C137" s="338" t="s">
        <v>674</v>
      </c>
      <c r="D137" s="332" t="s">
        <v>15</v>
      </c>
      <c r="E137" s="338" t="s">
        <v>1579</v>
      </c>
      <c r="F137" s="332" t="n">
        <v>2</v>
      </c>
      <c r="G137" s="333"/>
    </row>
    <row r="138" s="327" customFormat="true" ht="12.75" hidden="false" customHeight="false" outlineLevel="0" collapsed="false">
      <c r="A138" s="323" t="s">
        <v>532</v>
      </c>
      <c r="B138" s="337" t="s">
        <v>171</v>
      </c>
      <c r="C138" s="337" t="s">
        <v>1580</v>
      </c>
      <c r="D138" s="87" t="s">
        <v>15</v>
      </c>
      <c r="E138" s="337" t="s">
        <v>1581</v>
      </c>
      <c r="F138" s="90" t="n">
        <v>2</v>
      </c>
      <c r="G138" s="326"/>
    </row>
    <row r="139" customFormat="false" ht="12.75" hidden="false" customHeight="false" outlineLevel="0" collapsed="false">
      <c r="A139" s="323" t="s">
        <v>536</v>
      </c>
      <c r="B139" s="337" t="s">
        <v>1582</v>
      </c>
      <c r="C139" s="337" t="s">
        <v>1583</v>
      </c>
      <c r="D139" s="87" t="s">
        <v>15</v>
      </c>
      <c r="E139" s="337" t="s">
        <v>1584</v>
      </c>
      <c r="F139" s="90" t="n">
        <v>4</v>
      </c>
      <c r="G139" s="325"/>
    </row>
    <row r="140" s="334" customFormat="true" ht="12.75" hidden="false" customHeight="false" outlineLevel="0" collapsed="false">
      <c r="A140" s="329" t="s">
        <v>541</v>
      </c>
      <c r="B140" s="338" t="s">
        <v>1585</v>
      </c>
      <c r="C140" s="338" t="s">
        <v>1586</v>
      </c>
      <c r="D140" s="332" t="s">
        <v>15</v>
      </c>
      <c r="E140" s="338" t="s">
        <v>1587</v>
      </c>
      <c r="F140" s="332" t="n">
        <v>1</v>
      </c>
      <c r="G140" s="333"/>
    </row>
    <row r="141" customFormat="false" ht="12.75" hidden="false" customHeight="false" outlineLevel="0" collapsed="false">
      <c r="A141" s="323" t="s">
        <v>545</v>
      </c>
      <c r="B141" s="337" t="s">
        <v>1588</v>
      </c>
      <c r="C141" s="337" t="s">
        <v>1589</v>
      </c>
      <c r="D141" s="87" t="s">
        <v>15</v>
      </c>
      <c r="E141" s="337" t="s">
        <v>1590</v>
      </c>
      <c r="F141" s="90" t="n">
        <v>3</v>
      </c>
      <c r="G141" s="325"/>
    </row>
    <row r="142" s="327" customFormat="true" ht="12.75" hidden="false" customHeight="false" outlineLevel="0" collapsed="false">
      <c r="A142" s="323" t="s">
        <v>549</v>
      </c>
      <c r="B142" s="337" t="s">
        <v>661</v>
      </c>
      <c r="C142" s="337" t="s">
        <v>1591</v>
      </c>
      <c r="D142" s="87" t="s">
        <v>15</v>
      </c>
      <c r="E142" s="337" t="s">
        <v>1592</v>
      </c>
      <c r="F142" s="87" t="n">
        <v>1</v>
      </c>
      <c r="G142" s="326"/>
    </row>
    <row r="143" s="334" customFormat="true" ht="12.75" hidden="false" customHeight="false" outlineLevel="0" collapsed="false">
      <c r="A143" s="329" t="s">
        <v>550</v>
      </c>
      <c r="B143" s="338" t="s">
        <v>463</v>
      </c>
      <c r="C143" s="338" t="s">
        <v>464</v>
      </c>
      <c r="D143" s="332" t="s">
        <v>15</v>
      </c>
      <c r="E143" s="338" t="s">
        <v>465</v>
      </c>
      <c r="F143" s="332" t="n">
        <v>1</v>
      </c>
      <c r="G143" s="333"/>
    </row>
    <row r="144" customFormat="false" ht="12.75" hidden="false" customHeight="false" outlineLevel="0" collapsed="false">
      <c r="A144" s="323" t="s">
        <v>551</v>
      </c>
      <c r="B144" s="337" t="s">
        <v>1593</v>
      </c>
      <c r="C144" s="337" t="s">
        <v>1594</v>
      </c>
      <c r="D144" s="87" t="s">
        <v>10</v>
      </c>
      <c r="E144" s="337" t="s">
        <v>1595</v>
      </c>
      <c r="F144" s="90" t="n">
        <v>3</v>
      </c>
      <c r="G144" s="325"/>
    </row>
    <row r="145" customFormat="false" ht="12.75" hidden="false" customHeight="false" outlineLevel="0" collapsed="false">
      <c r="A145" s="323" t="s">
        <v>555</v>
      </c>
      <c r="B145" s="337" t="s">
        <v>1596</v>
      </c>
      <c r="C145" s="337" t="s">
        <v>1597</v>
      </c>
      <c r="D145" s="87" t="s">
        <v>10</v>
      </c>
      <c r="E145" s="337" t="s">
        <v>1598</v>
      </c>
      <c r="F145" s="90" t="n">
        <v>3</v>
      </c>
      <c r="G145" s="325"/>
    </row>
    <row r="146" customFormat="false" ht="12.75" hidden="false" customHeight="false" outlineLevel="0" collapsed="false">
      <c r="A146" s="323" t="s">
        <v>559</v>
      </c>
      <c r="B146" s="337" t="s">
        <v>1599</v>
      </c>
      <c r="C146" s="337" t="s">
        <v>329</v>
      </c>
      <c r="D146" s="87" t="s">
        <v>10</v>
      </c>
      <c r="E146" s="337" t="s">
        <v>1600</v>
      </c>
      <c r="F146" s="90" t="n">
        <v>3</v>
      </c>
      <c r="G146" s="325"/>
    </row>
    <row r="147" customFormat="false" ht="12.75" hidden="false" customHeight="false" outlineLevel="0" collapsed="false">
      <c r="A147" s="323" t="s">
        <v>563</v>
      </c>
      <c r="B147" s="337" t="s">
        <v>1601</v>
      </c>
      <c r="C147" s="337" t="s">
        <v>561</v>
      </c>
      <c r="D147" s="87" t="s">
        <v>10</v>
      </c>
      <c r="E147" s="337" t="s">
        <v>562</v>
      </c>
      <c r="F147" s="90" t="n">
        <v>2</v>
      </c>
      <c r="G147" s="325"/>
    </row>
    <row r="148" customFormat="false" ht="12.75" hidden="false" customHeight="false" outlineLevel="0" collapsed="false">
      <c r="A148" s="323" t="s">
        <v>566</v>
      </c>
      <c r="B148" s="337" t="s">
        <v>1602</v>
      </c>
      <c r="C148" s="337" t="s">
        <v>1001</v>
      </c>
      <c r="D148" s="87" t="s">
        <v>10</v>
      </c>
      <c r="E148" s="337" t="s">
        <v>1603</v>
      </c>
      <c r="F148" s="90" t="n">
        <v>3</v>
      </c>
      <c r="G148" s="325"/>
    </row>
    <row r="149" customFormat="false" ht="12.75" hidden="false" customHeight="false" outlineLevel="0" collapsed="false">
      <c r="A149" s="323" t="s">
        <v>570</v>
      </c>
      <c r="B149" s="337" t="s">
        <v>451</v>
      </c>
      <c r="C149" s="337" t="s">
        <v>1594</v>
      </c>
      <c r="D149" s="87" t="s">
        <v>10</v>
      </c>
      <c r="E149" s="337" t="s">
        <v>1604</v>
      </c>
      <c r="F149" s="90" t="n">
        <v>3</v>
      </c>
      <c r="G149" s="325"/>
    </row>
    <row r="150" s="327" customFormat="true" ht="12.75" hidden="false" customHeight="false" outlineLevel="0" collapsed="false">
      <c r="A150" s="323" t="s">
        <v>576</v>
      </c>
      <c r="B150" s="351" t="s">
        <v>1605</v>
      </c>
      <c r="C150" s="352" t="s">
        <v>709</v>
      </c>
      <c r="D150" s="148" t="s">
        <v>10</v>
      </c>
      <c r="E150" s="352" t="s">
        <v>1606</v>
      </c>
      <c r="F150" s="87" t="s">
        <v>1361</v>
      </c>
      <c r="G150" s="326"/>
    </row>
    <row r="151" customFormat="false" ht="12.75" hidden="false" customHeight="false" outlineLevel="0" collapsed="false">
      <c r="A151" s="323" t="s">
        <v>579</v>
      </c>
      <c r="B151" s="352" t="s">
        <v>1607</v>
      </c>
      <c r="C151" s="352" t="s">
        <v>329</v>
      </c>
      <c r="D151" s="148" t="s">
        <v>10</v>
      </c>
      <c r="E151" s="352" t="s">
        <v>1608</v>
      </c>
      <c r="F151" s="90" t="n">
        <v>4</v>
      </c>
      <c r="G151" s="325"/>
    </row>
    <row r="152" customFormat="false" ht="12.75" hidden="false" customHeight="false" outlineLevel="0" collapsed="false">
      <c r="A152" s="323" t="s">
        <v>583</v>
      </c>
      <c r="B152" s="352" t="s">
        <v>1609</v>
      </c>
      <c r="C152" s="352" t="s">
        <v>216</v>
      </c>
      <c r="D152" s="148" t="s">
        <v>10</v>
      </c>
      <c r="E152" s="352" t="s">
        <v>1610</v>
      </c>
      <c r="F152" s="90" t="n">
        <v>4</v>
      </c>
      <c r="G152" s="325"/>
    </row>
    <row r="153" customFormat="false" ht="12.75" hidden="false" customHeight="false" outlineLevel="0" collapsed="false">
      <c r="A153" s="323" t="s">
        <v>587</v>
      </c>
      <c r="B153" s="351" t="s">
        <v>588</v>
      </c>
      <c r="C153" s="352" t="s">
        <v>589</v>
      </c>
      <c r="D153" s="148" t="s">
        <v>10</v>
      </c>
      <c r="E153" s="352" t="s">
        <v>590</v>
      </c>
      <c r="F153" s="90" t="n">
        <v>1</v>
      </c>
      <c r="G153" s="325"/>
    </row>
    <row r="154" customFormat="false" ht="12.75" hidden="false" customHeight="false" outlineLevel="0" collapsed="false">
      <c r="A154" s="323" t="s">
        <v>591</v>
      </c>
      <c r="B154" s="352" t="s">
        <v>1611</v>
      </c>
      <c r="C154" s="352" t="s">
        <v>1612</v>
      </c>
      <c r="D154" s="148" t="s">
        <v>15</v>
      </c>
      <c r="E154" s="352" t="s">
        <v>1613</v>
      </c>
      <c r="F154" s="90" t="n">
        <v>4</v>
      </c>
      <c r="G154" s="325"/>
    </row>
    <row r="155" customFormat="false" ht="12.75" hidden="false" customHeight="false" outlineLevel="0" collapsed="false">
      <c r="A155" s="323" t="s">
        <v>595</v>
      </c>
      <c r="B155" s="352" t="s">
        <v>596</v>
      </c>
      <c r="C155" s="352" t="s">
        <v>597</v>
      </c>
      <c r="D155" s="148" t="s">
        <v>10</v>
      </c>
      <c r="E155" s="352" t="s">
        <v>598</v>
      </c>
      <c r="F155" s="90" t="n">
        <v>1</v>
      </c>
      <c r="G155" s="325"/>
    </row>
    <row r="156" s="327" customFormat="true" ht="12.75" hidden="false" customHeight="false" outlineLevel="0" collapsed="false">
      <c r="A156" s="323" t="s">
        <v>599</v>
      </c>
      <c r="B156" s="352" t="s">
        <v>614</v>
      </c>
      <c r="C156" s="352" t="s">
        <v>615</v>
      </c>
      <c r="D156" s="148" t="s">
        <v>10</v>
      </c>
      <c r="E156" s="352" t="s">
        <v>616</v>
      </c>
      <c r="F156" s="87" t="n">
        <v>2</v>
      </c>
      <c r="G156" s="326" t="s">
        <v>86</v>
      </c>
    </row>
    <row r="157" customFormat="false" ht="12.75" hidden="false" customHeight="false" outlineLevel="0" collapsed="false">
      <c r="A157" s="323" t="s">
        <v>603</v>
      </c>
      <c r="B157" s="351" t="s">
        <v>1614</v>
      </c>
      <c r="C157" s="352" t="s">
        <v>216</v>
      </c>
      <c r="D157" s="148" t="s">
        <v>10</v>
      </c>
      <c r="E157" s="352" t="s">
        <v>1615</v>
      </c>
      <c r="F157" s="90" t="n">
        <v>2</v>
      </c>
      <c r="G157" s="325"/>
    </row>
    <row r="158" customFormat="false" ht="12.75" hidden="false" customHeight="false" outlineLevel="0" collapsed="false">
      <c r="A158" s="323" t="s">
        <v>607</v>
      </c>
      <c r="B158" s="352" t="s">
        <v>1616</v>
      </c>
      <c r="C158" s="352" t="s">
        <v>1617</v>
      </c>
      <c r="D158" s="148" t="s">
        <v>10</v>
      </c>
      <c r="E158" s="352" t="s">
        <v>1618</v>
      </c>
      <c r="F158" s="90" t="n">
        <v>2</v>
      </c>
      <c r="G158" s="325"/>
    </row>
    <row r="159" customFormat="false" ht="12.75" hidden="false" customHeight="false" outlineLevel="0" collapsed="false">
      <c r="A159" s="323" t="s">
        <v>609</v>
      </c>
      <c r="B159" s="352" t="s">
        <v>1619</v>
      </c>
      <c r="C159" s="352" t="s">
        <v>1620</v>
      </c>
      <c r="D159" s="148" t="s">
        <v>15</v>
      </c>
      <c r="E159" s="352" t="s">
        <v>1621</v>
      </c>
      <c r="F159" s="90" t="n">
        <v>4</v>
      </c>
      <c r="G159" s="325"/>
    </row>
    <row r="160" customFormat="false" ht="12.75" hidden="false" customHeight="false" outlineLevel="0" collapsed="false">
      <c r="A160" s="323" t="s">
        <v>613</v>
      </c>
      <c r="B160" s="352" t="s">
        <v>1622</v>
      </c>
      <c r="C160" s="352" t="s">
        <v>1189</v>
      </c>
      <c r="D160" s="148" t="s">
        <v>10</v>
      </c>
      <c r="E160" s="352" t="s">
        <v>1623</v>
      </c>
      <c r="F160" s="90" t="n">
        <v>4</v>
      </c>
      <c r="G160" s="325"/>
    </row>
    <row r="161" s="334" customFormat="true" ht="12.75" hidden="false" customHeight="false" outlineLevel="0" collapsed="false">
      <c r="A161" s="329" t="s">
        <v>617</v>
      </c>
      <c r="B161" s="353" t="s">
        <v>1624</v>
      </c>
      <c r="C161" s="353" t="s">
        <v>37</v>
      </c>
      <c r="D161" s="354" t="s">
        <v>15</v>
      </c>
      <c r="E161" s="353" t="s">
        <v>1625</v>
      </c>
      <c r="F161" s="332" t="n">
        <v>3</v>
      </c>
      <c r="G161" s="333"/>
    </row>
    <row r="162" customFormat="false" ht="12.75" hidden="false" customHeight="false" outlineLevel="0" collapsed="false">
      <c r="A162" s="323" t="s">
        <v>621</v>
      </c>
      <c r="B162" s="352" t="s">
        <v>1481</v>
      </c>
      <c r="C162" s="352" t="s">
        <v>1626</v>
      </c>
      <c r="D162" s="148" t="s">
        <v>15</v>
      </c>
      <c r="E162" s="352" t="s">
        <v>1627</v>
      </c>
      <c r="F162" s="90" t="n">
        <v>3</v>
      </c>
      <c r="G162" s="325"/>
    </row>
    <row r="163" customFormat="false" ht="12.75" hidden="false" customHeight="false" outlineLevel="0" collapsed="false">
      <c r="A163" s="323" t="s">
        <v>625</v>
      </c>
      <c r="B163" s="351" t="s">
        <v>645</v>
      </c>
      <c r="C163" s="352" t="s">
        <v>646</v>
      </c>
      <c r="D163" s="148" t="s">
        <v>15</v>
      </c>
      <c r="E163" s="352" t="s">
        <v>647</v>
      </c>
      <c r="F163" s="90" t="n">
        <v>1</v>
      </c>
      <c r="G163" s="325"/>
    </row>
    <row r="164" customFormat="false" ht="12.75" hidden="false" customHeight="false" outlineLevel="0" collapsed="false">
      <c r="A164" s="323" t="s">
        <v>628</v>
      </c>
      <c r="B164" s="352" t="s">
        <v>592</v>
      </c>
      <c r="C164" s="352" t="s">
        <v>593</v>
      </c>
      <c r="D164" s="148" t="s">
        <v>10</v>
      </c>
      <c r="E164" s="352" t="s">
        <v>594</v>
      </c>
      <c r="F164" s="90" t="n">
        <v>1</v>
      </c>
      <c r="G164" s="325"/>
    </row>
    <row r="165" customFormat="false" ht="12.75" hidden="false" customHeight="false" outlineLevel="0" collapsed="false">
      <c r="A165" s="323" t="s">
        <v>631</v>
      </c>
      <c r="B165" s="352" t="s">
        <v>1628</v>
      </c>
      <c r="C165" s="352" t="s">
        <v>1629</v>
      </c>
      <c r="D165" s="148" t="s">
        <v>10</v>
      </c>
      <c r="E165" s="352" t="s">
        <v>1630</v>
      </c>
      <c r="F165" s="90" t="n">
        <v>4</v>
      </c>
      <c r="G165" s="325"/>
    </row>
    <row r="166" customFormat="false" ht="12.75" hidden="false" customHeight="false" outlineLevel="0" collapsed="false">
      <c r="A166" s="323" t="s">
        <v>634</v>
      </c>
      <c r="B166" s="351" t="s">
        <v>635</v>
      </c>
      <c r="C166" s="352" t="s">
        <v>636</v>
      </c>
      <c r="D166" s="148" t="s">
        <v>10</v>
      </c>
      <c r="E166" s="352" t="s">
        <v>637</v>
      </c>
      <c r="F166" s="90" t="n">
        <v>1</v>
      </c>
      <c r="G166" s="325"/>
    </row>
    <row r="167" s="334" customFormat="true" ht="12.75" hidden="false" customHeight="false" outlineLevel="0" collapsed="false">
      <c r="A167" s="329" t="s">
        <v>638</v>
      </c>
      <c r="B167" s="353" t="s">
        <v>1631</v>
      </c>
      <c r="C167" s="353" t="s">
        <v>1632</v>
      </c>
      <c r="D167" s="354" t="s">
        <v>15</v>
      </c>
      <c r="E167" s="353" t="s">
        <v>1633</v>
      </c>
      <c r="F167" s="332" t="n">
        <v>3</v>
      </c>
      <c r="G167" s="333"/>
    </row>
    <row r="168" s="334" customFormat="true" ht="12.75" hidden="false" customHeight="false" outlineLevel="0" collapsed="false">
      <c r="A168" s="329" t="s">
        <v>641</v>
      </c>
      <c r="B168" s="353" t="s">
        <v>1634</v>
      </c>
      <c r="C168" s="353" t="s">
        <v>1635</v>
      </c>
      <c r="D168" s="354" t="s">
        <v>10</v>
      </c>
      <c r="E168" s="353" t="s">
        <v>1636</v>
      </c>
      <c r="F168" s="332" t="n">
        <v>2</v>
      </c>
      <c r="G168" s="333"/>
    </row>
    <row r="169" customFormat="false" ht="12.75" hidden="false" customHeight="false" outlineLevel="0" collapsed="false">
      <c r="A169" s="323" t="s">
        <v>644</v>
      </c>
      <c r="B169" s="351" t="s">
        <v>382</v>
      </c>
      <c r="C169" s="352" t="s">
        <v>1637</v>
      </c>
      <c r="D169" s="148" t="s">
        <v>15</v>
      </c>
      <c r="E169" s="352" t="s">
        <v>1287</v>
      </c>
      <c r="F169" s="90" t="n">
        <v>1</v>
      </c>
      <c r="G169" s="325" t="s">
        <v>1638</v>
      </c>
    </row>
    <row r="170" customFormat="false" ht="12.75" hidden="false" customHeight="false" outlineLevel="0" collapsed="false">
      <c r="A170" s="323" t="s">
        <v>648</v>
      </c>
      <c r="B170" s="352" t="s">
        <v>649</v>
      </c>
      <c r="C170" s="352" t="s">
        <v>650</v>
      </c>
      <c r="D170" s="148" t="s">
        <v>15</v>
      </c>
      <c r="E170" s="352" t="s">
        <v>651</v>
      </c>
      <c r="F170" s="90" t="n">
        <v>1</v>
      </c>
      <c r="G170" s="325"/>
    </row>
    <row r="171" customFormat="false" ht="12.75" hidden="false" customHeight="false" outlineLevel="0" collapsed="false">
      <c r="A171" s="323" t="s">
        <v>652</v>
      </c>
      <c r="B171" s="352" t="s">
        <v>409</v>
      </c>
      <c r="C171" s="352" t="s">
        <v>1639</v>
      </c>
      <c r="D171" s="148" t="s">
        <v>15</v>
      </c>
      <c r="E171" s="352" t="s">
        <v>1640</v>
      </c>
      <c r="F171" s="90" t="n">
        <v>4</v>
      </c>
      <c r="G171" s="325"/>
    </row>
    <row r="172" customFormat="false" ht="12.75" hidden="false" customHeight="false" outlineLevel="0" collapsed="false">
      <c r="A172" s="323" t="s">
        <v>656</v>
      </c>
      <c r="B172" s="352" t="s">
        <v>799</v>
      </c>
      <c r="C172" s="352" t="s">
        <v>1363</v>
      </c>
      <c r="D172" s="148" t="s">
        <v>15</v>
      </c>
      <c r="E172" s="352" t="s">
        <v>1641</v>
      </c>
      <c r="F172" s="90" t="n">
        <v>4</v>
      </c>
      <c r="G172" s="325"/>
    </row>
    <row r="173" s="334" customFormat="true" ht="12.75" hidden="false" customHeight="false" outlineLevel="0" collapsed="false">
      <c r="A173" s="329" t="s">
        <v>660</v>
      </c>
      <c r="B173" s="353" t="s">
        <v>1642</v>
      </c>
      <c r="C173" s="353" t="s">
        <v>1643</v>
      </c>
      <c r="D173" s="354" t="s">
        <v>15</v>
      </c>
      <c r="E173" s="353" t="s">
        <v>1644</v>
      </c>
      <c r="F173" s="332" t="n">
        <v>2</v>
      </c>
      <c r="G173" s="333"/>
    </row>
    <row r="174" customFormat="false" ht="12.75" hidden="false" customHeight="false" outlineLevel="0" collapsed="false">
      <c r="A174" s="323" t="s">
        <v>664</v>
      </c>
      <c r="B174" s="352" t="s">
        <v>844</v>
      </c>
      <c r="C174" s="352" t="s">
        <v>1086</v>
      </c>
      <c r="D174" s="148" t="s">
        <v>15</v>
      </c>
      <c r="E174" s="352" t="s">
        <v>1645</v>
      </c>
      <c r="F174" s="90" t="n">
        <v>3</v>
      </c>
      <c r="G174" s="325"/>
    </row>
    <row r="175" customFormat="false" ht="12.75" hidden="false" customHeight="false" outlineLevel="0" collapsed="false">
      <c r="A175" s="323" t="s">
        <v>668</v>
      </c>
      <c r="B175" s="351" t="s">
        <v>1646</v>
      </c>
      <c r="C175" s="352" t="s">
        <v>1626</v>
      </c>
      <c r="D175" s="148" t="s">
        <v>15</v>
      </c>
      <c r="E175" s="352" t="s">
        <v>1647</v>
      </c>
      <c r="F175" s="90" t="n">
        <v>3</v>
      </c>
      <c r="G175" s="325"/>
    </row>
    <row r="176" customFormat="false" ht="12.75" hidden="false" customHeight="false" outlineLevel="0" collapsed="false">
      <c r="A176" s="323" t="s">
        <v>672</v>
      </c>
      <c r="B176" s="352" t="s">
        <v>1648</v>
      </c>
      <c r="C176" s="352" t="s">
        <v>658</v>
      </c>
      <c r="D176" s="148" t="s">
        <v>15</v>
      </c>
      <c r="E176" s="352" t="s">
        <v>659</v>
      </c>
      <c r="F176" s="90" t="n">
        <v>1</v>
      </c>
      <c r="G176" s="325"/>
    </row>
    <row r="177" customFormat="false" ht="12.75" hidden="false" customHeight="false" outlineLevel="0" collapsed="false">
      <c r="A177" s="323" t="s">
        <v>676</v>
      </c>
      <c r="B177" s="355" t="s">
        <v>1649</v>
      </c>
      <c r="C177" s="355" t="s">
        <v>1650</v>
      </c>
      <c r="D177" s="356" t="s">
        <v>10</v>
      </c>
      <c r="E177" s="355" t="s">
        <v>1651</v>
      </c>
      <c r="F177" s="90" t="n">
        <v>4</v>
      </c>
      <c r="G177" s="325"/>
    </row>
    <row r="178" customFormat="false" ht="12.75" hidden="false" customHeight="false" outlineLevel="0" collapsed="false">
      <c r="A178" s="323" t="s">
        <v>680</v>
      </c>
      <c r="B178" s="352" t="s">
        <v>642</v>
      </c>
      <c r="C178" s="352" t="s">
        <v>1652</v>
      </c>
      <c r="D178" s="148" t="s">
        <v>10</v>
      </c>
      <c r="E178" s="352" t="s">
        <v>1653</v>
      </c>
      <c r="F178" s="90" t="n">
        <v>3</v>
      </c>
      <c r="G178" s="325"/>
    </row>
    <row r="179" customFormat="false" ht="12.75" hidden="false" customHeight="false" outlineLevel="0" collapsed="false">
      <c r="A179" s="323" t="s">
        <v>683</v>
      </c>
      <c r="B179" s="355" t="s">
        <v>1654</v>
      </c>
      <c r="C179" s="355" t="s">
        <v>223</v>
      </c>
      <c r="D179" s="356" t="s">
        <v>10</v>
      </c>
      <c r="E179" s="355" t="s">
        <v>1655</v>
      </c>
      <c r="F179" s="90" t="n">
        <v>3</v>
      </c>
      <c r="G179" s="325"/>
    </row>
    <row r="180" customFormat="false" ht="12.75" hidden="false" customHeight="false" outlineLevel="0" collapsed="false">
      <c r="A180" s="323" t="s">
        <v>686</v>
      </c>
      <c r="B180" s="355" t="s">
        <v>1656</v>
      </c>
      <c r="C180" s="355" t="s">
        <v>879</v>
      </c>
      <c r="D180" s="356" t="s">
        <v>10</v>
      </c>
      <c r="E180" s="355" t="s">
        <v>1657</v>
      </c>
      <c r="F180" s="90" t="n">
        <v>3</v>
      </c>
      <c r="G180" s="325"/>
    </row>
    <row r="181" s="327" customFormat="true" ht="12.75" hidden="false" customHeight="false" outlineLevel="0" collapsed="false">
      <c r="A181" s="323" t="s">
        <v>688</v>
      </c>
      <c r="B181" s="337" t="s">
        <v>1658</v>
      </c>
      <c r="C181" s="337" t="s">
        <v>869</v>
      </c>
      <c r="D181" s="87" t="s">
        <v>10</v>
      </c>
      <c r="E181" s="337" t="s">
        <v>1659</v>
      </c>
      <c r="F181" s="87" t="s">
        <v>1361</v>
      </c>
      <c r="G181" s="326"/>
    </row>
    <row r="182" customFormat="false" ht="12.75" hidden="false" customHeight="false" outlineLevel="0" collapsed="false">
      <c r="A182" s="323" t="s">
        <v>691</v>
      </c>
      <c r="B182" s="341" t="s">
        <v>802</v>
      </c>
      <c r="C182" s="341" t="s">
        <v>803</v>
      </c>
      <c r="D182" s="90" t="s">
        <v>10</v>
      </c>
      <c r="E182" s="341" t="s">
        <v>804</v>
      </c>
      <c r="F182" s="90" t="n">
        <v>2</v>
      </c>
      <c r="G182" s="325"/>
    </row>
    <row r="183" customFormat="false" ht="12.75" hidden="false" customHeight="false" outlineLevel="0" collapsed="false">
      <c r="A183" s="323" t="s">
        <v>695</v>
      </c>
      <c r="B183" s="341" t="s">
        <v>1660</v>
      </c>
      <c r="C183" s="341" t="s">
        <v>1661</v>
      </c>
      <c r="D183" s="90" t="s">
        <v>10</v>
      </c>
      <c r="E183" s="341" t="s">
        <v>1662</v>
      </c>
      <c r="F183" s="90" t="n">
        <v>3</v>
      </c>
      <c r="G183" s="325"/>
    </row>
    <row r="184" s="327" customFormat="true" ht="12.75" hidden="false" customHeight="false" outlineLevel="0" collapsed="false">
      <c r="A184" s="323" t="s">
        <v>699</v>
      </c>
      <c r="B184" s="337" t="s">
        <v>1663</v>
      </c>
      <c r="C184" s="337" t="s">
        <v>1664</v>
      </c>
      <c r="D184" s="87" t="s">
        <v>10</v>
      </c>
      <c r="E184" s="337" t="s">
        <v>1665</v>
      </c>
      <c r="F184" s="87" t="n">
        <v>2</v>
      </c>
      <c r="G184" s="326"/>
    </row>
    <row r="185" s="334" customFormat="true" ht="12.75" hidden="false" customHeight="false" outlineLevel="0" collapsed="false">
      <c r="A185" s="329" t="s">
        <v>703</v>
      </c>
      <c r="B185" s="338" t="s">
        <v>1666</v>
      </c>
      <c r="C185" s="338" t="s">
        <v>1667</v>
      </c>
      <c r="D185" s="332" t="s">
        <v>10</v>
      </c>
      <c r="E185" s="338" t="s">
        <v>1668</v>
      </c>
      <c r="F185" s="332" t="n">
        <v>2</v>
      </c>
      <c r="G185" s="333"/>
    </row>
    <row r="186" s="334" customFormat="true" ht="12.75" hidden="false" customHeight="false" outlineLevel="0" collapsed="false">
      <c r="A186" s="329" t="s">
        <v>707</v>
      </c>
      <c r="B186" s="338" t="s">
        <v>1669</v>
      </c>
      <c r="C186" s="338" t="s">
        <v>1670</v>
      </c>
      <c r="D186" s="332" t="s">
        <v>10</v>
      </c>
      <c r="E186" s="338" t="s">
        <v>1671</v>
      </c>
      <c r="F186" s="332" t="n">
        <v>2</v>
      </c>
      <c r="G186" s="333"/>
    </row>
    <row r="187" s="334" customFormat="true" ht="12.75" hidden="false" customHeight="false" outlineLevel="0" collapsed="false">
      <c r="A187" s="329" t="s">
        <v>711</v>
      </c>
      <c r="B187" s="338" t="s">
        <v>1672</v>
      </c>
      <c r="C187" s="338" t="s">
        <v>1673</v>
      </c>
      <c r="D187" s="332" t="s">
        <v>10</v>
      </c>
      <c r="E187" s="338" t="s">
        <v>1674</v>
      </c>
      <c r="F187" s="332" t="n">
        <v>3</v>
      </c>
      <c r="G187" s="333"/>
    </row>
    <row r="188" s="334" customFormat="true" ht="12.75" hidden="false" customHeight="false" outlineLevel="0" collapsed="false">
      <c r="A188" s="329" t="s">
        <v>715</v>
      </c>
      <c r="B188" s="338" t="s">
        <v>1675</v>
      </c>
      <c r="C188" s="338" t="s">
        <v>1676</v>
      </c>
      <c r="D188" s="332" t="s">
        <v>10</v>
      </c>
      <c r="E188" s="338" t="s">
        <v>1677</v>
      </c>
      <c r="F188" s="332" t="n">
        <v>3</v>
      </c>
      <c r="G188" s="333"/>
    </row>
    <row r="189" s="327" customFormat="true" ht="12.75" hidden="false" customHeight="false" outlineLevel="0" collapsed="false">
      <c r="A189" s="323" t="s">
        <v>718</v>
      </c>
      <c r="B189" s="337" t="s">
        <v>1678</v>
      </c>
      <c r="C189" s="337" t="s">
        <v>1679</v>
      </c>
      <c r="D189" s="87" t="s">
        <v>10</v>
      </c>
      <c r="E189" s="337" t="s">
        <v>1680</v>
      </c>
      <c r="F189" s="87" t="n">
        <v>3</v>
      </c>
      <c r="G189" s="326"/>
    </row>
    <row r="190" customFormat="false" ht="12.75" hidden="false" customHeight="false" outlineLevel="0" collapsed="false">
      <c r="A190" s="323" t="s">
        <v>722</v>
      </c>
      <c r="B190" s="337" t="s">
        <v>712</v>
      </c>
      <c r="C190" s="337" t="s">
        <v>713</v>
      </c>
      <c r="D190" s="87" t="s">
        <v>10</v>
      </c>
      <c r="E190" s="337" t="s">
        <v>714</v>
      </c>
      <c r="F190" s="90" t="n">
        <v>1</v>
      </c>
      <c r="G190" s="325"/>
    </row>
    <row r="191" customFormat="false" ht="12.75" hidden="false" customHeight="false" outlineLevel="0" collapsed="false">
      <c r="A191" s="323" t="s">
        <v>726</v>
      </c>
      <c r="B191" s="337" t="s">
        <v>700</v>
      </c>
      <c r="C191" s="337" t="s">
        <v>701</v>
      </c>
      <c r="D191" s="87" t="s">
        <v>10</v>
      </c>
      <c r="E191" s="337" t="s">
        <v>702</v>
      </c>
      <c r="F191" s="90" t="n">
        <v>1</v>
      </c>
      <c r="G191" s="325"/>
    </row>
    <row r="192" customFormat="false" ht="12.75" hidden="false" customHeight="false" outlineLevel="0" collapsed="false">
      <c r="A192" s="323" t="s">
        <v>727</v>
      </c>
      <c r="B192" s="337" t="s">
        <v>1681</v>
      </c>
      <c r="C192" s="337" t="s">
        <v>1682</v>
      </c>
      <c r="D192" s="87" t="s">
        <v>10</v>
      </c>
      <c r="E192" s="337" t="s">
        <v>1683</v>
      </c>
      <c r="F192" s="90" t="n">
        <v>2</v>
      </c>
      <c r="G192" s="325"/>
    </row>
    <row r="193" customFormat="false" ht="12.75" hidden="false" customHeight="false" outlineLevel="0" collapsed="false">
      <c r="A193" s="323" t="s">
        <v>731</v>
      </c>
      <c r="B193" s="337" t="s">
        <v>719</v>
      </c>
      <c r="C193" s="337" t="s">
        <v>720</v>
      </c>
      <c r="D193" s="87" t="s">
        <v>10</v>
      </c>
      <c r="E193" s="337" t="s">
        <v>721</v>
      </c>
      <c r="F193" s="90" t="n">
        <v>2</v>
      </c>
      <c r="G193" s="325"/>
    </row>
    <row r="194" customFormat="false" ht="12.75" hidden="false" customHeight="false" outlineLevel="0" collapsed="false">
      <c r="A194" s="323" t="s">
        <v>735</v>
      </c>
      <c r="B194" s="337" t="s">
        <v>764</v>
      </c>
      <c r="C194" s="337" t="s">
        <v>866</v>
      </c>
      <c r="D194" s="87" t="s">
        <v>10</v>
      </c>
      <c r="E194" s="337" t="s">
        <v>765</v>
      </c>
      <c r="F194" s="90" t="n">
        <v>2</v>
      </c>
      <c r="G194" s="325"/>
    </row>
    <row r="195" s="334" customFormat="true" ht="12.75" hidden="false" customHeight="false" outlineLevel="0" collapsed="false">
      <c r="A195" s="329" t="s">
        <v>738</v>
      </c>
      <c r="B195" s="338" t="s">
        <v>1684</v>
      </c>
      <c r="C195" s="338" t="s">
        <v>1685</v>
      </c>
      <c r="D195" s="332" t="s">
        <v>10</v>
      </c>
      <c r="E195" s="338" t="s">
        <v>1686</v>
      </c>
      <c r="F195" s="332" t="n">
        <v>4</v>
      </c>
      <c r="G195" s="333"/>
    </row>
    <row r="196" customFormat="false" ht="12.75" hidden="false" customHeight="false" outlineLevel="0" collapsed="false">
      <c r="A196" s="323" t="s">
        <v>743</v>
      </c>
      <c r="B196" s="337" t="s">
        <v>1687</v>
      </c>
      <c r="C196" s="337" t="s">
        <v>817</v>
      </c>
      <c r="D196" s="87" t="s">
        <v>10</v>
      </c>
      <c r="E196" s="337" t="s">
        <v>1688</v>
      </c>
      <c r="F196" s="90" t="n">
        <v>3</v>
      </c>
      <c r="G196" s="325"/>
    </row>
    <row r="197" customFormat="false" ht="12.75" hidden="false" customHeight="false" outlineLevel="0" collapsed="false">
      <c r="A197" s="323" t="s">
        <v>746</v>
      </c>
      <c r="B197" s="337" t="s">
        <v>1689</v>
      </c>
      <c r="C197" s="337" t="s">
        <v>1690</v>
      </c>
      <c r="D197" s="87" t="s">
        <v>10</v>
      </c>
      <c r="E197" s="337" t="s">
        <v>1691</v>
      </c>
      <c r="F197" s="90" t="n">
        <v>4</v>
      </c>
      <c r="G197" s="325"/>
    </row>
    <row r="198" customFormat="false" ht="12.75" hidden="false" customHeight="false" outlineLevel="0" collapsed="false">
      <c r="A198" s="323" t="s">
        <v>749</v>
      </c>
      <c r="B198" s="341" t="s">
        <v>772</v>
      </c>
      <c r="C198" s="341" t="s">
        <v>391</v>
      </c>
      <c r="D198" s="90" t="s">
        <v>10</v>
      </c>
      <c r="E198" s="341" t="s">
        <v>773</v>
      </c>
      <c r="F198" s="90" t="n">
        <v>3</v>
      </c>
      <c r="G198" s="325"/>
    </row>
    <row r="199" customFormat="false" ht="12.75" hidden="false" customHeight="false" outlineLevel="0" collapsed="false">
      <c r="A199" s="357" t="s">
        <v>754</v>
      </c>
      <c r="B199" s="358" t="s">
        <v>1264</v>
      </c>
      <c r="C199" s="358" t="s">
        <v>1692</v>
      </c>
      <c r="D199" s="359" t="s">
        <v>10</v>
      </c>
      <c r="E199" s="358" t="s">
        <v>1693</v>
      </c>
      <c r="F199" s="90" t="n">
        <v>3</v>
      </c>
      <c r="G199" s="325"/>
    </row>
    <row r="200" customFormat="false" ht="12.75" hidden="false" customHeight="false" outlineLevel="0" collapsed="false">
      <c r="A200" s="323" t="s">
        <v>757</v>
      </c>
      <c r="B200" s="337" t="s">
        <v>776</v>
      </c>
      <c r="C200" s="337" t="s">
        <v>777</v>
      </c>
      <c r="D200" s="87" t="s">
        <v>10</v>
      </c>
      <c r="E200" s="337" t="s">
        <v>778</v>
      </c>
      <c r="F200" s="90" t="n">
        <v>1</v>
      </c>
      <c r="G200" s="325"/>
    </row>
    <row r="201" s="334" customFormat="true" ht="12.75" hidden="false" customHeight="false" outlineLevel="0" collapsed="false">
      <c r="A201" s="329" t="s">
        <v>760</v>
      </c>
      <c r="B201" s="338" t="s">
        <v>1694</v>
      </c>
      <c r="C201" s="338" t="s">
        <v>1695</v>
      </c>
      <c r="D201" s="332" t="s">
        <v>10</v>
      </c>
      <c r="E201" s="338" t="s">
        <v>1696</v>
      </c>
      <c r="F201" s="332" t="n">
        <v>1</v>
      </c>
      <c r="G201" s="333"/>
    </row>
    <row r="202" customFormat="false" ht="12.75" hidden="false" customHeight="false" outlineLevel="0" collapsed="false">
      <c r="A202" s="323" t="s">
        <v>763</v>
      </c>
      <c r="B202" s="337" t="s">
        <v>1697</v>
      </c>
      <c r="C202" s="337" t="s">
        <v>416</v>
      </c>
      <c r="D202" s="87" t="s">
        <v>10</v>
      </c>
      <c r="E202" s="337" t="s">
        <v>1698</v>
      </c>
      <c r="F202" s="90" t="n">
        <v>4</v>
      </c>
      <c r="G202" s="325"/>
    </row>
    <row r="203" s="334" customFormat="true" ht="12.75" hidden="false" customHeight="false" outlineLevel="0" collapsed="false">
      <c r="A203" s="329" t="s">
        <v>766</v>
      </c>
      <c r="B203" s="338" t="s">
        <v>1699</v>
      </c>
      <c r="C203" s="338" t="s">
        <v>636</v>
      </c>
      <c r="D203" s="332" t="s">
        <v>10</v>
      </c>
      <c r="E203" s="338" t="s">
        <v>1700</v>
      </c>
      <c r="F203" s="332" t="n">
        <v>1</v>
      </c>
      <c r="G203" s="333"/>
    </row>
    <row r="204" customFormat="false" ht="12.75" hidden="false" customHeight="false" outlineLevel="0" collapsed="false">
      <c r="A204" s="323" t="s">
        <v>770</v>
      </c>
      <c r="B204" s="337" t="s">
        <v>716</v>
      </c>
      <c r="C204" s="337" t="s">
        <v>553</v>
      </c>
      <c r="D204" s="87" t="s">
        <v>10</v>
      </c>
      <c r="E204" s="337" t="s">
        <v>717</v>
      </c>
      <c r="F204" s="90" t="n">
        <v>1</v>
      </c>
      <c r="G204" s="325"/>
    </row>
    <row r="205" customFormat="false" ht="12.75" hidden="false" customHeight="false" outlineLevel="0" collapsed="false">
      <c r="A205" s="323" t="s">
        <v>771</v>
      </c>
      <c r="B205" s="337" t="s">
        <v>1701</v>
      </c>
      <c r="C205" s="337" t="s">
        <v>1702</v>
      </c>
      <c r="D205" s="87" t="s">
        <v>10</v>
      </c>
      <c r="E205" s="337" t="s">
        <v>1703</v>
      </c>
      <c r="F205" s="90" t="n">
        <v>4</v>
      </c>
      <c r="G205" s="325"/>
    </row>
    <row r="206" customFormat="false" ht="12.75" hidden="false" customHeight="false" outlineLevel="0" collapsed="false">
      <c r="A206" s="323" t="s">
        <v>775</v>
      </c>
      <c r="B206" s="337" t="s">
        <v>1704</v>
      </c>
      <c r="C206" s="337" t="s">
        <v>124</v>
      </c>
      <c r="D206" s="87" t="s">
        <v>10</v>
      </c>
      <c r="E206" s="337" t="s">
        <v>1705</v>
      </c>
      <c r="F206" s="90" t="n">
        <v>3</v>
      </c>
      <c r="G206" s="325"/>
    </row>
    <row r="207" customFormat="false" ht="12.75" hidden="false" customHeight="false" outlineLevel="0" collapsed="false">
      <c r="A207" s="323" t="s">
        <v>779</v>
      </c>
      <c r="B207" s="337" t="s">
        <v>1706</v>
      </c>
      <c r="C207" s="337" t="s">
        <v>1707</v>
      </c>
      <c r="D207" s="87" t="s">
        <v>10</v>
      </c>
      <c r="E207" s="337" t="s">
        <v>1708</v>
      </c>
      <c r="F207" s="90" t="n">
        <v>3</v>
      </c>
      <c r="G207" s="325"/>
    </row>
    <row r="208" customFormat="false" ht="12.75" hidden="false" customHeight="false" outlineLevel="0" collapsed="false">
      <c r="A208" s="323" t="s">
        <v>782</v>
      </c>
      <c r="B208" s="337" t="s">
        <v>783</v>
      </c>
      <c r="C208" s="337" t="s">
        <v>709</v>
      </c>
      <c r="D208" s="87" t="s">
        <v>10</v>
      </c>
      <c r="E208" s="337" t="s">
        <v>784</v>
      </c>
      <c r="F208" s="90" t="n">
        <v>1</v>
      </c>
      <c r="G208" s="325"/>
    </row>
    <row r="209" customFormat="false" ht="12.75" hidden="false" customHeight="false" outlineLevel="0" collapsed="false">
      <c r="A209" s="323" t="s">
        <v>785</v>
      </c>
      <c r="B209" s="337" t="s">
        <v>1709</v>
      </c>
      <c r="C209" s="337" t="s">
        <v>705</v>
      </c>
      <c r="D209" s="87" t="s">
        <v>10</v>
      </c>
      <c r="E209" s="337" t="s">
        <v>1710</v>
      </c>
      <c r="F209" s="90" t="n">
        <v>1</v>
      </c>
      <c r="G209" s="325"/>
    </row>
    <row r="210" s="334" customFormat="true" ht="12.75" hidden="false" customHeight="false" outlineLevel="0" collapsed="false">
      <c r="A210" s="329" t="s">
        <v>788</v>
      </c>
      <c r="B210" s="338" t="s">
        <v>1711</v>
      </c>
      <c r="C210" s="338" t="s">
        <v>1712</v>
      </c>
      <c r="D210" s="332" t="s">
        <v>10</v>
      </c>
      <c r="E210" s="338" t="s">
        <v>1713</v>
      </c>
      <c r="F210" s="332" t="n">
        <v>2</v>
      </c>
      <c r="G210" s="333"/>
    </row>
    <row r="211" s="334" customFormat="true" ht="12.75" hidden="false" customHeight="false" outlineLevel="0" collapsed="false">
      <c r="A211" s="329" t="s">
        <v>792</v>
      </c>
      <c r="B211" s="338" t="s">
        <v>1714</v>
      </c>
      <c r="C211" s="338" t="s">
        <v>1715</v>
      </c>
      <c r="D211" s="332" t="s">
        <v>10</v>
      </c>
      <c r="E211" s="338" t="s">
        <v>1716</v>
      </c>
      <c r="F211" s="332" t="n">
        <v>2</v>
      </c>
      <c r="G211" s="333"/>
    </row>
    <row r="212" customFormat="false" ht="12.75" hidden="false" customHeight="false" outlineLevel="0" collapsed="false">
      <c r="A212" s="323" t="s">
        <v>795</v>
      </c>
      <c r="B212" s="337" t="s">
        <v>1717</v>
      </c>
      <c r="C212" s="337" t="s">
        <v>1718</v>
      </c>
      <c r="D212" s="87" t="s">
        <v>10</v>
      </c>
      <c r="E212" s="337" t="s">
        <v>1719</v>
      </c>
      <c r="F212" s="90" t="n">
        <v>1</v>
      </c>
      <c r="G212" s="325"/>
    </row>
    <row r="213" customFormat="false" ht="12.75" hidden="false" customHeight="false" outlineLevel="0" collapsed="false">
      <c r="A213" s="343" t="s">
        <v>798</v>
      </c>
      <c r="B213" s="337" t="s">
        <v>1085</v>
      </c>
      <c r="C213" s="337" t="s">
        <v>1720</v>
      </c>
      <c r="D213" s="87" t="s">
        <v>10</v>
      </c>
      <c r="E213" s="337" t="s">
        <v>1721</v>
      </c>
      <c r="F213" s="90" t="n">
        <v>3</v>
      </c>
      <c r="G213" s="325"/>
    </row>
    <row r="214" customFormat="false" ht="12.75" hidden="false" customHeight="false" outlineLevel="0" collapsed="false">
      <c r="A214" s="323" t="s">
        <v>801</v>
      </c>
      <c r="B214" s="337" t="s">
        <v>820</v>
      </c>
      <c r="C214" s="337" t="s">
        <v>821</v>
      </c>
      <c r="D214" s="87" t="s">
        <v>10</v>
      </c>
      <c r="E214" s="337" t="s">
        <v>822</v>
      </c>
      <c r="F214" s="90" t="n">
        <v>2</v>
      </c>
      <c r="G214" s="325"/>
    </row>
    <row r="215" customFormat="false" ht="12.75" hidden="false" customHeight="false" outlineLevel="0" collapsed="false">
      <c r="A215" s="323" t="s">
        <v>806</v>
      </c>
      <c r="B215" s="337" t="s">
        <v>1722</v>
      </c>
      <c r="C215" s="337" t="s">
        <v>1723</v>
      </c>
      <c r="D215" s="87" t="s">
        <v>10</v>
      </c>
      <c r="E215" s="337" t="s">
        <v>1724</v>
      </c>
      <c r="F215" s="90" t="n">
        <v>3</v>
      </c>
      <c r="G215" s="325"/>
    </row>
    <row r="216" customFormat="false" ht="12.75" hidden="false" customHeight="false" outlineLevel="0" collapsed="false">
      <c r="A216" s="323" t="s">
        <v>810</v>
      </c>
      <c r="B216" s="337" t="s">
        <v>1725</v>
      </c>
      <c r="C216" s="337" t="s">
        <v>1726</v>
      </c>
      <c r="D216" s="87" t="s">
        <v>10</v>
      </c>
      <c r="E216" s="337" t="s">
        <v>1727</v>
      </c>
      <c r="F216" s="90" t="n">
        <v>4</v>
      </c>
      <c r="G216" s="325"/>
    </row>
    <row r="217" customFormat="false" ht="12.75" hidden="false" customHeight="false" outlineLevel="0" collapsed="false">
      <c r="A217" s="323" t="s">
        <v>815</v>
      </c>
      <c r="B217" s="337" t="s">
        <v>1728</v>
      </c>
      <c r="C217" s="337" t="s">
        <v>1729</v>
      </c>
      <c r="D217" s="87" t="s">
        <v>10</v>
      </c>
      <c r="E217" s="337" t="s">
        <v>1730</v>
      </c>
      <c r="F217" s="90" t="n">
        <v>4</v>
      </c>
      <c r="G217" s="325"/>
    </row>
    <row r="218" customFormat="false" ht="12.75" hidden="false" customHeight="false" outlineLevel="0" collapsed="false">
      <c r="A218" s="323" t="s">
        <v>819</v>
      </c>
      <c r="B218" s="337" t="s">
        <v>1731</v>
      </c>
      <c r="C218" s="337" t="s">
        <v>1732</v>
      </c>
      <c r="D218" s="87" t="s">
        <v>10</v>
      </c>
      <c r="E218" s="337" t="s">
        <v>1733</v>
      </c>
      <c r="F218" s="90" t="n">
        <v>4</v>
      </c>
      <c r="G218" s="325"/>
    </row>
    <row r="219" customFormat="false" ht="12.75" hidden="false" customHeight="false" outlineLevel="0" collapsed="false">
      <c r="A219" s="323" t="s">
        <v>823</v>
      </c>
      <c r="B219" s="337" t="s">
        <v>1734</v>
      </c>
      <c r="C219" s="337" t="s">
        <v>1676</v>
      </c>
      <c r="D219" s="87" t="s">
        <v>10</v>
      </c>
      <c r="E219" s="337" t="s">
        <v>1735</v>
      </c>
      <c r="F219" s="90" t="n">
        <v>1</v>
      </c>
      <c r="G219" s="325"/>
    </row>
    <row r="220" customFormat="false" ht="12.75" hidden="false" customHeight="false" outlineLevel="0" collapsed="false">
      <c r="A220" s="323" t="s">
        <v>827</v>
      </c>
      <c r="B220" s="337" t="s">
        <v>758</v>
      </c>
      <c r="C220" s="337" t="s">
        <v>91</v>
      </c>
      <c r="D220" s="87" t="s">
        <v>10</v>
      </c>
      <c r="E220" s="337" t="s">
        <v>759</v>
      </c>
      <c r="F220" s="90" t="n">
        <v>1</v>
      </c>
      <c r="G220" s="325"/>
    </row>
    <row r="221" customFormat="false" ht="12.75" hidden="false" customHeight="false" outlineLevel="0" collapsed="false">
      <c r="A221" s="323" t="s">
        <v>830</v>
      </c>
      <c r="B221" s="337" t="s">
        <v>1736</v>
      </c>
      <c r="C221" s="337" t="s">
        <v>1737</v>
      </c>
      <c r="D221" s="87" t="s">
        <v>10</v>
      </c>
      <c r="E221" s="337" t="s">
        <v>1738</v>
      </c>
      <c r="F221" s="90" t="n">
        <v>4</v>
      </c>
      <c r="G221" s="325"/>
    </row>
    <row r="222" s="327" customFormat="true" ht="12.75" hidden="false" customHeight="false" outlineLevel="0" collapsed="false">
      <c r="A222" s="323" t="s">
        <v>834</v>
      </c>
      <c r="B222" s="337" t="s">
        <v>1739</v>
      </c>
      <c r="C222" s="337" t="s">
        <v>1682</v>
      </c>
      <c r="D222" s="87" t="s">
        <v>10</v>
      </c>
      <c r="E222" s="360" t="s">
        <v>1740</v>
      </c>
      <c r="F222" s="87" t="n">
        <v>3</v>
      </c>
      <c r="G222" s="326" t="s">
        <v>86</v>
      </c>
    </row>
    <row r="223" customFormat="false" ht="12.75" hidden="false" customHeight="false" outlineLevel="0" collapsed="false">
      <c r="A223" s="323" t="s">
        <v>838</v>
      </c>
      <c r="B223" s="341" t="s">
        <v>1741</v>
      </c>
      <c r="C223" s="341" t="s">
        <v>1742</v>
      </c>
      <c r="D223" s="90" t="s">
        <v>10</v>
      </c>
      <c r="E223" s="341" t="s">
        <v>1743</v>
      </c>
      <c r="F223" s="90" t="n">
        <v>3</v>
      </c>
      <c r="G223" s="325"/>
    </row>
    <row r="224" s="327" customFormat="true" ht="12.75" hidden="false" customHeight="false" outlineLevel="0" collapsed="false">
      <c r="A224" s="361" t="s">
        <v>841</v>
      </c>
      <c r="B224" s="362" t="s">
        <v>1744</v>
      </c>
      <c r="C224" s="362" t="s">
        <v>488</v>
      </c>
      <c r="D224" s="363" t="s">
        <v>10</v>
      </c>
      <c r="E224" s="362" t="s">
        <v>1745</v>
      </c>
      <c r="F224" s="87" t="s">
        <v>1361</v>
      </c>
      <c r="G224" s="326"/>
    </row>
    <row r="225" customFormat="false" ht="12.75" hidden="false" customHeight="false" outlineLevel="0" collapsed="false">
      <c r="A225" s="361" t="s">
        <v>847</v>
      </c>
      <c r="B225" s="362" t="s">
        <v>1746</v>
      </c>
      <c r="C225" s="362" t="s">
        <v>1019</v>
      </c>
      <c r="D225" s="363" t="s">
        <v>10</v>
      </c>
      <c r="E225" s="362" t="s">
        <v>1747</v>
      </c>
      <c r="F225" s="90" t="n">
        <v>3</v>
      </c>
      <c r="G225" s="325"/>
    </row>
    <row r="226" customFormat="false" ht="12.75" hidden="false" customHeight="false" outlineLevel="0" collapsed="false">
      <c r="A226" s="361" t="s">
        <v>852</v>
      </c>
      <c r="B226" s="337" t="s">
        <v>872</v>
      </c>
      <c r="C226" s="337" t="s">
        <v>145</v>
      </c>
      <c r="D226" s="363" t="s">
        <v>10</v>
      </c>
      <c r="E226" s="362" t="s">
        <v>874</v>
      </c>
      <c r="F226" s="90" t="n">
        <v>2</v>
      </c>
      <c r="G226" s="325" t="s">
        <v>86</v>
      </c>
    </row>
    <row r="227" customFormat="false" ht="12.75" hidden="false" customHeight="false" outlineLevel="0" collapsed="false">
      <c r="A227" s="361" t="s">
        <v>854</v>
      </c>
      <c r="B227" s="341" t="s">
        <v>878</v>
      </c>
      <c r="C227" s="341" t="s">
        <v>879</v>
      </c>
      <c r="D227" s="10" t="s">
        <v>10</v>
      </c>
      <c r="E227" s="341" t="s">
        <v>880</v>
      </c>
      <c r="F227" s="90" t="n">
        <v>2</v>
      </c>
      <c r="G227" s="325"/>
    </row>
    <row r="228" customFormat="false" ht="12.75" hidden="false" customHeight="false" outlineLevel="0" collapsed="false">
      <c r="A228" s="361" t="s">
        <v>860</v>
      </c>
      <c r="B228" s="362" t="s">
        <v>1748</v>
      </c>
      <c r="C228" s="362" t="s">
        <v>1749</v>
      </c>
      <c r="D228" s="363" t="s">
        <v>10</v>
      </c>
      <c r="E228" s="362" t="s">
        <v>1750</v>
      </c>
      <c r="F228" s="90" t="n">
        <v>3</v>
      </c>
      <c r="G228" s="325"/>
    </row>
    <row r="229" customFormat="false" ht="12.75" hidden="false" customHeight="false" outlineLevel="0" collapsed="false">
      <c r="A229" s="361" t="s">
        <v>864</v>
      </c>
      <c r="B229" s="337" t="s">
        <v>855</v>
      </c>
      <c r="C229" s="337" t="s">
        <v>856</v>
      </c>
      <c r="D229" s="11" t="s">
        <v>10</v>
      </c>
      <c r="E229" s="337" t="s">
        <v>857</v>
      </c>
      <c r="F229" s="90" t="n">
        <v>1</v>
      </c>
      <c r="G229" s="325"/>
    </row>
    <row r="230" customFormat="false" ht="12.75" hidden="false" customHeight="false" outlineLevel="0" collapsed="false">
      <c r="A230" s="361" t="s">
        <v>868</v>
      </c>
      <c r="B230" s="362" t="s">
        <v>1751</v>
      </c>
      <c r="C230" s="362" t="s">
        <v>1351</v>
      </c>
      <c r="D230" s="363" t="s">
        <v>10</v>
      </c>
      <c r="E230" s="362" t="s">
        <v>1752</v>
      </c>
      <c r="F230" s="90" t="n">
        <v>4</v>
      </c>
      <c r="G230" s="325"/>
    </row>
    <row r="231" customFormat="false" ht="12.75" hidden="false" customHeight="false" outlineLevel="0" collapsed="false">
      <c r="A231" s="361" t="s">
        <v>871</v>
      </c>
      <c r="B231" s="362" t="s">
        <v>409</v>
      </c>
      <c r="C231" s="362" t="s">
        <v>1753</v>
      </c>
      <c r="D231" s="363" t="s">
        <v>10</v>
      </c>
      <c r="E231" s="362" t="s">
        <v>1754</v>
      </c>
      <c r="F231" s="90" t="n">
        <v>4</v>
      </c>
      <c r="G231" s="325"/>
    </row>
    <row r="232" customFormat="false" ht="12.75" hidden="false" customHeight="false" outlineLevel="0" collapsed="false">
      <c r="A232" s="361" t="s">
        <v>877</v>
      </c>
      <c r="B232" s="362" t="s">
        <v>1755</v>
      </c>
      <c r="C232" s="362" t="s">
        <v>1756</v>
      </c>
      <c r="D232" s="363" t="s">
        <v>10</v>
      </c>
      <c r="E232" s="362" t="s">
        <v>1757</v>
      </c>
      <c r="F232" s="90" t="n">
        <v>4</v>
      </c>
      <c r="G232" s="325"/>
    </row>
    <row r="233" customFormat="false" ht="12.75" hidden="false" customHeight="false" outlineLevel="0" collapsed="false">
      <c r="A233" s="361" t="s">
        <v>881</v>
      </c>
      <c r="B233" s="362" t="s">
        <v>882</v>
      </c>
      <c r="C233" s="362" t="s">
        <v>517</v>
      </c>
      <c r="D233" s="363" t="s">
        <v>10</v>
      </c>
      <c r="E233" s="362" t="s">
        <v>883</v>
      </c>
      <c r="F233" s="90" t="n">
        <v>1</v>
      </c>
      <c r="G233" s="325"/>
    </row>
    <row r="234" customFormat="false" ht="12.75" hidden="false" customHeight="false" outlineLevel="0" collapsed="false">
      <c r="A234" s="361" t="s">
        <v>884</v>
      </c>
      <c r="B234" s="362" t="s">
        <v>844</v>
      </c>
      <c r="C234" s="362" t="s">
        <v>1012</v>
      </c>
      <c r="D234" s="363" t="s">
        <v>15</v>
      </c>
      <c r="E234" s="362" t="s">
        <v>1758</v>
      </c>
      <c r="F234" s="90" t="n">
        <v>3</v>
      </c>
      <c r="G234" s="325"/>
    </row>
    <row r="235" customFormat="false" ht="12.75" hidden="false" customHeight="false" outlineLevel="0" collapsed="false">
      <c r="A235" s="361" t="s">
        <v>887</v>
      </c>
      <c r="B235" s="364" t="s">
        <v>41</v>
      </c>
      <c r="C235" s="364" t="s">
        <v>42</v>
      </c>
      <c r="D235" s="363" t="s">
        <v>15</v>
      </c>
      <c r="E235" s="337" t="s">
        <v>43</v>
      </c>
      <c r="F235" s="90" t="n">
        <v>1</v>
      </c>
      <c r="G235" s="325"/>
    </row>
    <row r="236" customFormat="false" ht="12.75" hidden="false" customHeight="false" outlineLevel="0" collapsed="false">
      <c r="A236" s="361" t="s">
        <v>891</v>
      </c>
      <c r="B236" s="362" t="s">
        <v>1759</v>
      </c>
      <c r="C236" s="362" t="s">
        <v>1760</v>
      </c>
      <c r="D236" s="363" t="s">
        <v>15</v>
      </c>
      <c r="E236" s="362" t="s">
        <v>1761</v>
      </c>
      <c r="F236" s="90" t="n">
        <v>4</v>
      </c>
      <c r="G236" s="325"/>
    </row>
    <row r="237" customFormat="false" ht="12.75" hidden="false" customHeight="false" outlineLevel="0" collapsed="false">
      <c r="A237" s="361" t="s">
        <v>895</v>
      </c>
      <c r="B237" s="337" t="s">
        <v>835</v>
      </c>
      <c r="C237" s="337" t="s">
        <v>1762</v>
      </c>
      <c r="D237" s="363" t="s">
        <v>10</v>
      </c>
      <c r="E237" s="362" t="s">
        <v>1763</v>
      </c>
      <c r="F237" s="90" t="n">
        <v>3</v>
      </c>
      <c r="G237" s="325"/>
    </row>
    <row r="238" customFormat="false" ht="12.75" hidden="false" customHeight="false" outlineLevel="0" collapsed="false">
      <c r="A238" s="361" t="s">
        <v>896</v>
      </c>
      <c r="B238" s="364" t="s">
        <v>409</v>
      </c>
      <c r="C238" s="364" t="s">
        <v>897</v>
      </c>
      <c r="D238" s="363" t="s">
        <v>10</v>
      </c>
      <c r="E238" s="362" t="s">
        <v>898</v>
      </c>
      <c r="F238" s="90" t="n">
        <v>2</v>
      </c>
      <c r="G238" s="325"/>
    </row>
    <row r="239" customFormat="false" ht="12.75" hidden="false" customHeight="false" outlineLevel="0" collapsed="false">
      <c r="A239" s="361" t="s">
        <v>899</v>
      </c>
      <c r="B239" s="362" t="s">
        <v>888</v>
      </c>
      <c r="C239" s="362" t="s">
        <v>889</v>
      </c>
      <c r="D239" s="363" t="s">
        <v>15</v>
      </c>
      <c r="E239" s="362" t="s">
        <v>890</v>
      </c>
      <c r="F239" s="90" t="n">
        <v>1</v>
      </c>
      <c r="G239" s="325"/>
    </row>
    <row r="240" customFormat="false" ht="12.75" hidden="false" customHeight="false" outlineLevel="0" collapsed="false">
      <c r="A240" s="361" t="s">
        <v>903</v>
      </c>
      <c r="B240" s="364" t="s">
        <v>904</v>
      </c>
      <c r="C240" s="364" t="s">
        <v>905</v>
      </c>
      <c r="D240" s="363" t="s">
        <v>10</v>
      </c>
      <c r="E240" s="362" t="s">
        <v>906</v>
      </c>
      <c r="F240" s="90" t="n">
        <v>2</v>
      </c>
      <c r="G240" s="325"/>
    </row>
    <row r="241" customFormat="false" ht="12.75" hidden="false" customHeight="false" outlineLevel="0" collapsed="false">
      <c r="A241" s="361" t="s">
        <v>907</v>
      </c>
      <c r="B241" s="337" t="s">
        <v>1764</v>
      </c>
      <c r="C241" s="337" t="s">
        <v>452</v>
      </c>
      <c r="D241" s="11" t="s">
        <v>15</v>
      </c>
      <c r="E241" s="337" t="s">
        <v>1765</v>
      </c>
      <c r="F241" s="90" t="n">
        <v>2</v>
      </c>
      <c r="G241" s="325"/>
    </row>
    <row r="242" customFormat="false" ht="12.75" hidden="false" customHeight="false" outlineLevel="0" collapsed="false">
      <c r="A242" s="361" t="s">
        <v>910</v>
      </c>
      <c r="B242" s="364" t="s">
        <v>1766</v>
      </c>
      <c r="C242" s="364" t="s">
        <v>1767</v>
      </c>
      <c r="D242" s="363" t="s">
        <v>15</v>
      </c>
      <c r="E242" s="362" t="s">
        <v>1768</v>
      </c>
      <c r="F242" s="90" t="n">
        <v>2</v>
      </c>
      <c r="G242" s="325"/>
    </row>
    <row r="243" customFormat="false" ht="12.75" hidden="false" customHeight="false" outlineLevel="0" collapsed="false">
      <c r="A243" s="361" t="s">
        <v>912</v>
      </c>
      <c r="B243" s="364" t="s">
        <v>170</v>
      </c>
      <c r="C243" s="364" t="s">
        <v>1769</v>
      </c>
      <c r="D243" s="363" t="s">
        <v>15</v>
      </c>
      <c r="E243" s="362" t="s">
        <v>1770</v>
      </c>
      <c r="F243" s="90" t="n">
        <v>1</v>
      </c>
      <c r="G243" s="325"/>
    </row>
    <row r="244" s="334" customFormat="true" ht="12.75" hidden="false" customHeight="false" outlineLevel="0" collapsed="false">
      <c r="A244" s="365" t="s">
        <v>916</v>
      </c>
      <c r="B244" s="366" t="s">
        <v>1771</v>
      </c>
      <c r="C244" s="366" t="s">
        <v>1772</v>
      </c>
      <c r="D244" s="367" t="s">
        <v>15</v>
      </c>
      <c r="E244" s="368" t="s">
        <v>1773</v>
      </c>
      <c r="F244" s="332" t="n">
        <v>2</v>
      </c>
      <c r="G244" s="333"/>
    </row>
    <row r="245" customFormat="false" ht="12.75" hidden="false" customHeight="false" outlineLevel="0" collapsed="false">
      <c r="A245" s="361" t="s">
        <v>919</v>
      </c>
      <c r="B245" s="337" t="s">
        <v>938</v>
      </c>
      <c r="C245" s="337" t="s">
        <v>939</v>
      </c>
      <c r="D245" s="11" t="s">
        <v>15</v>
      </c>
      <c r="E245" s="337" t="s">
        <v>940</v>
      </c>
      <c r="F245" s="90" t="n">
        <v>1</v>
      </c>
      <c r="G245" s="325"/>
    </row>
    <row r="246" customFormat="false" ht="12.75" hidden="false" customHeight="false" outlineLevel="0" collapsed="false">
      <c r="A246" s="361" t="s">
        <v>922</v>
      </c>
      <c r="B246" s="362" t="s">
        <v>1774</v>
      </c>
      <c r="C246" s="362" t="s">
        <v>1775</v>
      </c>
      <c r="D246" s="363" t="s">
        <v>15</v>
      </c>
      <c r="E246" s="362" t="s">
        <v>1776</v>
      </c>
      <c r="F246" s="90" t="n">
        <v>3</v>
      </c>
      <c r="G246" s="325"/>
    </row>
    <row r="247" customFormat="false" ht="12.75" hidden="false" customHeight="false" outlineLevel="0" collapsed="false">
      <c r="A247" s="361" t="s">
        <v>926</v>
      </c>
      <c r="B247" s="362" t="s">
        <v>1777</v>
      </c>
      <c r="C247" s="362" t="s">
        <v>1049</v>
      </c>
      <c r="D247" s="363" t="s">
        <v>15</v>
      </c>
      <c r="E247" s="362" t="s">
        <v>1778</v>
      </c>
      <c r="F247" s="90" t="n">
        <v>4</v>
      </c>
      <c r="G247" s="325"/>
    </row>
    <row r="248" customFormat="false" ht="12.75" hidden="false" customHeight="false" outlineLevel="0" collapsed="false">
      <c r="A248" s="361" t="s">
        <v>930</v>
      </c>
      <c r="B248" s="337" t="s">
        <v>1779</v>
      </c>
      <c r="C248" s="337" t="s">
        <v>1780</v>
      </c>
      <c r="D248" s="11" t="s">
        <v>15</v>
      </c>
      <c r="E248" s="337" t="s">
        <v>1781</v>
      </c>
      <c r="F248" s="90" t="n">
        <v>3</v>
      </c>
      <c r="G248" s="325"/>
    </row>
    <row r="249" s="327" customFormat="true" ht="12.75" hidden="false" customHeight="false" outlineLevel="0" collapsed="false">
      <c r="A249" s="361" t="s">
        <v>933</v>
      </c>
      <c r="B249" s="364" t="s">
        <v>170</v>
      </c>
      <c r="C249" s="364" t="s">
        <v>1782</v>
      </c>
      <c r="D249" s="363" t="s">
        <v>10</v>
      </c>
      <c r="E249" s="362" t="s">
        <v>1783</v>
      </c>
      <c r="F249" s="87" t="n">
        <v>2</v>
      </c>
      <c r="G249" s="326"/>
    </row>
    <row r="250" s="334" customFormat="true" ht="12.75" hidden="false" customHeight="false" outlineLevel="0" collapsed="false">
      <c r="A250" s="365" t="s">
        <v>937</v>
      </c>
      <c r="B250" s="338" t="s">
        <v>1064</v>
      </c>
      <c r="C250" s="338" t="s">
        <v>1784</v>
      </c>
      <c r="D250" s="367" t="s">
        <v>15</v>
      </c>
      <c r="E250" s="368" t="s">
        <v>1785</v>
      </c>
      <c r="F250" s="332" t="n">
        <v>4</v>
      </c>
      <c r="G250" s="333"/>
    </row>
    <row r="251" s="334" customFormat="true" ht="12.75" hidden="false" customHeight="false" outlineLevel="0" collapsed="false">
      <c r="A251" s="365" t="s">
        <v>941</v>
      </c>
      <c r="B251" s="368" t="s">
        <v>1786</v>
      </c>
      <c r="C251" s="368" t="s">
        <v>589</v>
      </c>
      <c r="D251" s="367" t="s">
        <v>10</v>
      </c>
      <c r="E251" s="368" t="s">
        <v>1787</v>
      </c>
      <c r="F251" s="332" t="n">
        <v>3</v>
      </c>
      <c r="G251" s="333"/>
    </row>
    <row r="252" customFormat="false" ht="12.75" hidden="false" customHeight="false" outlineLevel="0" collapsed="false">
      <c r="A252" s="361" t="s">
        <v>944</v>
      </c>
      <c r="B252" s="362" t="s">
        <v>1788</v>
      </c>
      <c r="C252" s="362" t="s">
        <v>1789</v>
      </c>
      <c r="D252" s="363" t="s">
        <v>15</v>
      </c>
      <c r="E252" s="362" t="s">
        <v>1790</v>
      </c>
      <c r="F252" s="90" t="n">
        <v>4</v>
      </c>
      <c r="G252" s="325"/>
    </row>
    <row r="253" customFormat="false" ht="12.75" hidden="false" customHeight="false" outlineLevel="0" collapsed="false">
      <c r="A253" s="361" t="s">
        <v>947</v>
      </c>
      <c r="B253" s="362" t="s">
        <v>1437</v>
      </c>
      <c r="C253" s="362" t="s">
        <v>1791</v>
      </c>
      <c r="D253" s="363" t="s">
        <v>15</v>
      </c>
      <c r="E253" s="362" t="s">
        <v>1792</v>
      </c>
      <c r="F253" s="90" t="n">
        <v>2</v>
      </c>
      <c r="G253" s="325"/>
    </row>
    <row r="254" customFormat="false" ht="12.75" hidden="false" customHeight="false" outlineLevel="0" collapsed="false">
      <c r="A254" s="361" t="s">
        <v>950</v>
      </c>
      <c r="B254" s="337" t="s">
        <v>79</v>
      </c>
      <c r="C254" s="337" t="s">
        <v>193</v>
      </c>
      <c r="D254" s="363" t="s">
        <v>15</v>
      </c>
      <c r="E254" s="362" t="s">
        <v>1793</v>
      </c>
      <c r="F254" s="90" t="n">
        <v>3</v>
      </c>
      <c r="G254" s="325"/>
    </row>
    <row r="255" customFormat="false" ht="12.75" hidden="false" customHeight="false" outlineLevel="0" collapsed="false">
      <c r="A255" s="361" t="s">
        <v>953</v>
      </c>
      <c r="B255" s="362" t="s">
        <v>1794</v>
      </c>
      <c r="C255" s="362" t="s">
        <v>223</v>
      </c>
      <c r="D255" s="363" t="s">
        <v>10</v>
      </c>
      <c r="E255" s="341" t="s">
        <v>1795</v>
      </c>
      <c r="F255" s="90" t="n">
        <v>3</v>
      </c>
      <c r="G255" s="325"/>
    </row>
    <row r="256" s="334" customFormat="true" ht="12.75" hidden="false" customHeight="false" outlineLevel="0" collapsed="false">
      <c r="A256" s="365" t="s">
        <v>955</v>
      </c>
      <c r="B256" s="338" t="s">
        <v>332</v>
      </c>
      <c r="C256" s="338" t="s">
        <v>1654</v>
      </c>
      <c r="D256" s="339" t="s">
        <v>15</v>
      </c>
      <c r="E256" s="338" t="s">
        <v>1796</v>
      </c>
      <c r="F256" s="332" t="n">
        <v>2</v>
      </c>
      <c r="G256" s="333"/>
    </row>
    <row r="257" customFormat="false" ht="12.75" hidden="false" customHeight="false" outlineLevel="0" collapsed="false">
      <c r="A257" s="361" t="s">
        <v>957</v>
      </c>
      <c r="B257" s="337" t="s">
        <v>980</v>
      </c>
      <c r="C257" s="337" t="s">
        <v>268</v>
      </c>
      <c r="D257" s="11" t="s">
        <v>10</v>
      </c>
      <c r="E257" s="337" t="s">
        <v>981</v>
      </c>
      <c r="F257" s="90" t="n">
        <v>1</v>
      </c>
      <c r="G257" s="325"/>
    </row>
    <row r="258" customFormat="false" ht="12.75" hidden="false" customHeight="false" outlineLevel="0" collapsed="false">
      <c r="A258" s="361" t="s">
        <v>960</v>
      </c>
      <c r="B258" s="337" t="s">
        <v>983</v>
      </c>
      <c r="C258" s="337" t="s">
        <v>879</v>
      </c>
      <c r="D258" s="11" t="s">
        <v>10</v>
      </c>
      <c r="E258" s="337" t="s">
        <v>984</v>
      </c>
      <c r="F258" s="90" t="n">
        <v>2</v>
      </c>
      <c r="G258" s="325"/>
    </row>
    <row r="259" s="334" customFormat="true" ht="12.75" hidden="false" customHeight="false" outlineLevel="0" collapsed="false">
      <c r="A259" s="365" t="s">
        <v>964</v>
      </c>
      <c r="B259" s="366" t="s">
        <v>409</v>
      </c>
      <c r="C259" s="366" t="s">
        <v>1797</v>
      </c>
      <c r="D259" s="367" t="s">
        <v>10</v>
      </c>
      <c r="E259" s="368" t="s">
        <v>1798</v>
      </c>
      <c r="F259" s="332" t="n">
        <v>2</v>
      </c>
      <c r="G259" s="333"/>
    </row>
    <row r="260" s="334" customFormat="true" ht="12.75" hidden="false" customHeight="false" outlineLevel="0" collapsed="false">
      <c r="A260" s="365" t="s">
        <v>968</v>
      </c>
      <c r="B260" s="366" t="s">
        <v>1799</v>
      </c>
      <c r="C260" s="366" t="s">
        <v>1800</v>
      </c>
      <c r="D260" s="367" t="s">
        <v>10</v>
      </c>
      <c r="E260" s="368" t="s">
        <v>1801</v>
      </c>
      <c r="F260" s="332" t="n">
        <v>2</v>
      </c>
      <c r="G260" s="333"/>
    </row>
    <row r="261" customFormat="false" ht="12.75" hidden="false" customHeight="false" outlineLevel="0" collapsed="false">
      <c r="A261" s="361" t="s">
        <v>972</v>
      </c>
      <c r="B261" s="364" t="s">
        <v>1802</v>
      </c>
      <c r="C261" s="364" t="s">
        <v>382</v>
      </c>
      <c r="D261" s="363" t="s">
        <v>10</v>
      </c>
      <c r="E261" s="362" t="s">
        <v>1803</v>
      </c>
      <c r="F261" s="90" t="n">
        <v>1</v>
      </c>
      <c r="G261" s="325"/>
    </row>
    <row r="262" customFormat="false" ht="12.75" hidden="false" customHeight="false" outlineLevel="0" collapsed="false">
      <c r="A262" s="361" t="s">
        <v>976</v>
      </c>
      <c r="B262" s="362" t="s">
        <v>1268</v>
      </c>
      <c r="C262" s="362" t="s">
        <v>1804</v>
      </c>
      <c r="D262" s="363" t="s">
        <v>15</v>
      </c>
      <c r="E262" s="362" t="s">
        <v>1805</v>
      </c>
      <c r="F262" s="90" t="n">
        <v>4</v>
      </c>
      <c r="G262" s="325"/>
    </row>
    <row r="263" customFormat="false" ht="12.75" hidden="false" customHeight="false" outlineLevel="0" collapsed="false">
      <c r="A263" s="361" t="s">
        <v>979</v>
      </c>
      <c r="B263" s="362" t="s">
        <v>635</v>
      </c>
      <c r="C263" s="362" t="s">
        <v>1806</v>
      </c>
      <c r="D263" s="363" t="s">
        <v>10</v>
      </c>
      <c r="E263" s="362" t="s">
        <v>1807</v>
      </c>
      <c r="F263" s="90" t="n">
        <v>4</v>
      </c>
      <c r="G263" s="325"/>
    </row>
    <row r="264" customFormat="false" ht="12.75" hidden="false" customHeight="false" outlineLevel="0" collapsed="false">
      <c r="A264" s="361" t="s">
        <v>982</v>
      </c>
      <c r="B264" s="362" t="s">
        <v>1808</v>
      </c>
      <c r="C264" s="362" t="s">
        <v>729</v>
      </c>
      <c r="D264" s="363" t="s">
        <v>10</v>
      </c>
      <c r="E264" s="369" t="s">
        <v>1809</v>
      </c>
      <c r="F264" s="90" t="n">
        <v>4</v>
      </c>
      <c r="G264" s="325"/>
    </row>
    <row r="265" customFormat="false" ht="12.75" hidden="false" customHeight="false" outlineLevel="0" collapsed="false">
      <c r="A265" s="361" t="s">
        <v>985</v>
      </c>
      <c r="B265" s="364" t="s">
        <v>1810</v>
      </c>
      <c r="C265" s="364" t="s">
        <v>488</v>
      </c>
      <c r="D265" s="363" t="s">
        <v>10</v>
      </c>
      <c r="E265" s="362" t="s">
        <v>1811</v>
      </c>
      <c r="F265" s="90" t="n">
        <v>2</v>
      </c>
      <c r="G265" s="325"/>
    </row>
    <row r="266" customFormat="false" ht="12.75" hidden="false" customHeight="false" outlineLevel="0" collapsed="false">
      <c r="A266" s="361" t="s">
        <v>988</v>
      </c>
      <c r="B266" s="362" t="s">
        <v>989</v>
      </c>
      <c r="C266" s="362" t="s">
        <v>966</v>
      </c>
      <c r="D266" s="363" t="s">
        <v>10</v>
      </c>
      <c r="E266" s="362" t="s">
        <v>990</v>
      </c>
      <c r="F266" s="90" t="n">
        <v>2</v>
      </c>
      <c r="G266" s="325"/>
    </row>
    <row r="267" customFormat="false" ht="12.75" hidden="false" customHeight="false" outlineLevel="0" collapsed="false">
      <c r="A267" s="361" t="s">
        <v>991</v>
      </c>
      <c r="B267" s="362" t="s">
        <v>1812</v>
      </c>
      <c r="C267" s="362" t="s">
        <v>1511</v>
      </c>
      <c r="D267" s="363" t="s">
        <v>15</v>
      </c>
      <c r="E267" s="362" t="s">
        <v>1813</v>
      </c>
      <c r="F267" s="90" t="n">
        <v>4</v>
      </c>
      <c r="G267" s="325"/>
    </row>
    <row r="268" customFormat="false" ht="12.75" hidden="false" customHeight="false" outlineLevel="0" collapsed="false">
      <c r="A268" s="361" t="s">
        <v>995</v>
      </c>
      <c r="B268" s="362" t="s">
        <v>112</v>
      </c>
      <c r="C268" s="362" t="s">
        <v>1814</v>
      </c>
      <c r="D268" s="363" t="s">
        <v>15</v>
      </c>
      <c r="E268" s="362" t="s">
        <v>1815</v>
      </c>
      <c r="F268" s="90" t="n">
        <v>4</v>
      </c>
      <c r="G268" s="325"/>
    </row>
    <row r="269" s="334" customFormat="true" ht="12.75" hidden="false" customHeight="false" outlineLevel="0" collapsed="false">
      <c r="A269" s="365" t="s">
        <v>999</v>
      </c>
      <c r="B269" s="366" t="s">
        <v>1247</v>
      </c>
      <c r="C269" s="366" t="s">
        <v>1816</v>
      </c>
      <c r="D269" s="367" t="s">
        <v>15</v>
      </c>
      <c r="E269" s="368" t="s">
        <v>1817</v>
      </c>
      <c r="F269" s="332" t="n">
        <v>2</v>
      </c>
      <c r="G269" s="333"/>
    </row>
    <row r="270" customFormat="false" ht="12.75" hidden="false" customHeight="false" outlineLevel="0" collapsed="false">
      <c r="A270" s="361" t="s">
        <v>1003</v>
      </c>
      <c r="B270" s="364" t="s">
        <v>1818</v>
      </c>
      <c r="C270" s="364" t="s">
        <v>1819</v>
      </c>
      <c r="D270" s="11" t="s">
        <v>15</v>
      </c>
      <c r="E270" s="337" t="s">
        <v>1820</v>
      </c>
      <c r="F270" s="90" t="n">
        <v>2</v>
      </c>
      <c r="G270" s="325"/>
    </row>
    <row r="271" customFormat="false" ht="12.75" hidden="false" customHeight="false" outlineLevel="0" collapsed="false">
      <c r="A271" s="361" t="s">
        <v>1006</v>
      </c>
      <c r="B271" s="364" t="s">
        <v>79</v>
      </c>
      <c r="C271" s="364" t="s">
        <v>1821</v>
      </c>
      <c r="D271" s="11" t="s">
        <v>15</v>
      </c>
      <c r="E271" s="337" t="s">
        <v>1822</v>
      </c>
      <c r="F271" s="90" t="n">
        <v>1</v>
      </c>
      <c r="G271" s="325"/>
    </row>
    <row r="272" customFormat="false" ht="12.75" hidden="false" customHeight="false" outlineLevel="0" collapsed="false">
      <c r="A272" s="361" t="s">
        <v>1010</v>
      </c>
      <c r="B272" s="364" t="s">
        <v>79</v>
      </c>
      <c r="C272" s="364" t="s">
        <v>1823</v>
      </c>
      <c r="D272" s="363" t="s">
        <v>15</v>
      </c>
      <c r="E272" s="362" t="s">
        <v>993</v>
      </c>
      <c r="F272" s="90" t="n">
        <v>1</v>
      </c>
      <c r="G272" s="325"/>
    </row>
    <row r="273" s="327" customFormat="true" ht="12.75" hidden="false" customHeight="false" outlineLevel="0" collapsed="false">
      <c r="A273" s="323" t="s">
        <v>1014</v>
      </c>
      <c r="B273" s="337" t="s">
        <v>1824</v>
      </c>
      <c r="C273" s="337" t="s">
        <v>1825</v>
      </c>
      <c r="D273" s="87" t="s">
        <v>10</v>
      </c>
      <c r="E273" s="337" t="s">
        <v>1826</v>
      </c>
      <c r="F273" s="87" t="s">
        <v>1361</v>
      </c>
      <c r="G273" s="326"/>
    </row>
    <row r="274" s="327" customFormat="true" ht="12.75" hidden="false" customHeight="false" outlineLevel="0" collapsed="false">
      <c r="A274" s="323" t="s">
        <v>1014</v>
      </c>
      <c r="B274" s="337" t="s">
        <v>1827</v>
      </c>
      <c r="C274" s="337" t="s">
        <v>1828</v>
      </c>
      <c r="D274" s="87" t="s">
        <v>15</v>
      </c>
      <c r="E274" s="337" t="s">
        <v>1829</v>
      </c>
      <c r="F274" s="87" t="s">
        <v>1361</v>
      </c>
      <c r="G274" s="326"/>
    </row>
    <row r="275" s="334" customFormat="true" ht="12.75" hidden="false" customHeight="false" outlineLevel="0" collapsed="false">
      <c r="A275" s="329" t="s">
        <v>1021</v>
      </c>
      <c r="B275" s="338" t="s">
        <v>1830</v>
      </c>
      <c r="C275" s="338" t="s">
        <v>1061</v>
      </c>
      <c r="D275" s="332" t="s">
        <v>15</v>
      </c>
      <c r="E275" s="338" t="s">
        <v>1831</v>
      </c>
      <c r="F275" s="332" t="n">
        <v>1</v>
      </c>
      <c r="G275" s="333"/>
    </row>
    <row r="276" s="327" customFormat="true" ht="12.75" hidden="false" customHeight="false" outlineLevel="0" collapsed="false">
      <c r="A276" s="323" t="s">
        <v>1024</v>
      </c>
      <c r="B276" s="337" t="s">
        <v>1025</v>
      </c>
      <c r="C276" s="337" t="s">
        <v>1026</v>
      </c>
      <c r="D276" s="87" t="s">
        <v>15</v>
      </c>
      <c r="E276" s="337" t="s">
        <v>1027</v>
      </c>
      <c r="F276" s="87" t="n">
        <v>2</v>
      </c>
      <c r="G276" s="326" t="s">
        <v>86</v>
      </c>
    </row>
    <row r="277" s="334" customFormat="true" ht="12.75" hidden="false" customHeight="false" outlineLevel="0" collapsed="false">
      <c r="A277" s="329" t="s">
        <v>1028</v>
      </c>
      <c r="B277" s="338" t="s">
        <v>79</v>
      </c>
      <c r="C277" s="338" t="s">
        <v>1832</v>
      </c>
      <c r="D277" s="332" t="s">
        <v>15</v>
      </c>
      <c r="E277" s="338" t="s">
        <v>1833</v>
      </c>
      <c r="F277" s="332" t="n">
        <v>3</v>
      </c>
      <c r="G277" s="333"/>
    </row>
    <row r="278" customFormat="false" ht="12.75" hidden="false" customHeight="false" outlineLevel="0" collapsed="false">
      <c r="A278" s="323" t="s">
        <v>1032</v>
      </c>
      <c r="B278" s="337" t="s">
        <v>1502</v>
      </c>
      <c r="C278" s="337" t="s">
        <v>1834</v>
      </c>
      <c r="D278" s="87" t="s">
        <v>15</v>
      </c>
      <c r="E278" s="337" t="s">
        <v>1835</v>
      </c>
      <c r="F278" s="90" t="n">
        <v>3</v>
      </c>
      <c r="G278" s="325"/>
    </row>
    <row r="279" customFormat="false" ht="12.75" hidden="false" customHeight="false" outlineLevel="0" collapsed="false">
      <c r="A279" s="323" t="s">
        <v>1036</v>
      </c>
      <c r="B279" s="337" t="s">
        <v>1836</v>
      </c>
      <c r="C279" s="337" t="s">
        <v>1837</v>
      </c>
      <c r="D279" s="87" t="s">
        <v>15</v>
      </c>
      <c r="E279" s="337" t="s">
        <v>1838</v>
      </c>
      <c r="F279" s="90" t="n">
        <v>2</v>
      </c>
      <c r="G279" s="325"/>
    </row>
    <row r="280" customFormat="false" ht="12.75" hidden="false" customHeight="false" outlineLevel="0" collapsed="false">
      <c r="A280" s="323" t="s">
        <v>1040</v>
      </c>
      <c r="B280" s="337" t="s">
        <v>1839</v>
      </c>
      <c r="C280" s="337" t="s">
        <v>1840</v>
      </c>
      <c r="D280" s="87" t="s">
        <v>15</v>
      </c>
      <c r="E280" s="337" t="s">
        <v>1841</v>
      </c>
      <c r="F280" s="90" t="n">
        <v>4</v>
      </c>
      <c r="G280" s="325"/>
    </row>
    <row r="281" s="334" customFormat="true" ht="12.75" hidden="false" customHeight="false" outlineLevel="0" collapsed="false">
      <c r="A281" s="329" t="s">
        <v>1044</v>
      </c>
      <c r="B281" s="338" t="s">
        <v>79</v>
      </c>
      <c r="C281" s="338" t="s">
        <v>1842</v>
      </c>
      <c r="D281" s="332" t="s">
        <v>15</v>
      </c>
      <c r="E281" s="338" t="s">
        <v>1843</v>
      </c>
      <c r="F281" s="332" t="n">
        <v>3</v>
      </c>
      <c r="G281" s="333"/>
    </row>
    <row r="282" s="334" customFormat="true" ht="12.75" hidden="false" customHeight="false" outlineLevel="0" collapsed="false">
      <c r="A282" s="329" t="s">
        <v>1048</v>
      </c>
      <c r="B282" s="338" t="s">
        <v>1844</v>
      </c>
      <c r="C282" s="338" t="s">
        <v>537</v>
      </c>
      <c r="D282" s="332" t="s">
        <v>15</v>
      </c>
      <c r="E282" s="338" t="s">
        <v>1845</v>
      </c>
      <c r="F282" s="332" t="n">
        <v>4</v>
      </c>
      <c r="G282" s="333"/>
    </row>
    <row r="283" s="334" customFormat="true" ht="12.75" hidden="false" customHeight="false" outlineLevel="0" collapsed="false">
      <c r="A283" s="329" t="s">
        <v>1051</v>
      </c>
      <c r="B283" s="338" t="s">
        <v>1846</v>
      </c>
      <c r="C283" s="338" t="s">
        <v>1847</v>
      </c>
      <c r="D283" s="332" t="s">
        <v>10</v>
      </c>
      <c r="E283" s="338" t="s">
        <v>1848</v>
      </c>
      <c r="F283" s="332" t="n">
        <v>2</v>
      </c>
      <c r="G283" s="333"/>
    </row>
    <row r="284" customFormat="false" ht="12.75" hidden="false" customHeight="false" outlineLevel="0" collapsed="false">
      <c r="A284" s="323" t="s">
        <v>1055</v>
      </c>
      <c r="B284" s="341" t="s">
        <v>1849</v>
      </c>
      <c r="C284" s="341" t="s">
        <v>879</v>
      </c>
      <c r="D284" s="90" t="s">
        <v>10</v>
      </c>
      <c r="E284" s="341" t="s">
        <v>1850</v>
      </c>
      <c r="F284" s="90" t="n">
        <v>2</v>
      </c>
      <c r="G284" s="325"/>
    </row>
    <row r="285" customFormat="false" ht="12.75" hidden="false" customHeight="false" outlineLevel="0" collapsed="false">
      <c r="A285" s="323" t="s">
        <v>1059</v>
      </c>
      <c r="B285" s="341" t="s">
        <v>1851</v>
      </c>
      <c r="C285" s="341" t="s">
        <v>1852</v>
      </c>
      <c r="D285" s="90" t="s">
        <v>10</v>
      </c>
      <c r="E285" s="341" t="s">
        <v>1853</v>
      </c>
      <c r="F285" s="90" t="n">
        <v>4</v>
      </c>
      <c r="G285" s="325"/>
    </row>
    <row r="286" s="334" customFormat="true" ht="12.75" hidden="false" customHeight="false" outlineLevel="0" collapsed="false">
      <c r="A286" s="329" t="s">
        <v>1063</v>
      </c>
      <c r="B286" s="338" t="s">
        <v>1854</v>
      </c>
      <c r="C286" s="338" t="s">
        <v>1001</v>
      </c>
      <c r="D286" s="332" t="s">
        <v>10</v>
      </c>
      <c r="E286" s="338" t="s">
        <v>1855</v>
      </c>
      <c r="F286" s="332" t="n">
        <v>2</v>
      </c>
      <c r="G286" s="333"/>
    </row>
    <row r="287" s="334" customFormat="true" ht="12.75" hidden="false" customHeight="false" outlineLevel="0" collapsed="false">
      <c r="A287" s="329" t="s">
        <v>1066</v>
      </c>
      <c r="B287" s="338" t="s">
        <v>1856</v>
      </c>
      <c r="C287" s="338" t="s">
        <v>1857</v>
      </c>
      <c r="D287" s="332" t="s">
        <v>10</v>
      </c>
      <c r="E287" s="338" t="s">
        <v>1858</v>
      </c>
      <c r="F287" s="332" t="n">
        <v>3</v>
      </c>
      <c r="G287" s="333"/>
    </row>
    <row r="288" customFormat="false" ht="12.75" hidden="false" customHeight="false" outlineLevel="0" collapsed="false">
      <c r="A288" s="323" t="s">
        <v>1069</v>
      </c>
      <c r="B288" s="341" t="s">
        <v>1859</v>
      </c>
      <c r="C288" s="341" t="s">
        <v>1860</v>
      </c>
      <c r="D288" s="90" t="s">
        <v>10</v>
      </c>
      <c r="E288" s="341" t="s">
        <v>1861</v>
      </c>
      <c r="F288" s="90" t="n">
        <v>4</v>
      </c>
      <c r="G288" s="325"/>
    </row>
    <row r="289" customFormat="false" ht="12.75" hidden="false" customHeight="false" outlineLevel="0" collapsed="false">
      <c r="A289" s="323" t="s">
        <v>1072</v>
      </c>
      <c r="B289" s="341" t="s">
        <v>556</v>
      </c>
      <c r="C289" s="341" t="s">
        <v>966</v>
      </c>
      <c r="D289" s="90" t="s">
        <v>10</v>
      </c>
      <c r="E289" s="341" t="s">
        <v>1862</v>
      </c>
      <c r="F289" s="90" t="n">
        <v>4</v>
      </c>
      <c r="G289" s="325"/>
    </row>
    <row r="290" customFormat="false" ht="12.75" hidden="false" customHeight="false" outlineLevel="0" collapsed="false">
      <c r="A290" s="323" t="s">
        <v>1076</v>
      </c>
      <c r="B290" s="341" t="s">
        <v>1863</v>
      </c>
      <c r="C290" s="341" t="s">
        <v>1864</v>
      </c>
      <c r="D290" s="90" t="s">
        <v>10</v>
      </c>
      <c r="E290" s="341" t="s">
        <v>1865</v>
      </c>
      <c r="F290" s="90" t="n">
        <v>4</v>
      </c>
      <c r="G290" s="325"/>
    </row>
    <row r="291" customFormat="false" ht="12.75" hidden="false" customHeight="false" outlineLevel="0" collapsed="false">
      <c r="A291" s="323" t="s">
        <v>1080</v>
      </c>
      <c r="B291" s="337" t="s">
        <v>170</v>
      </c>
      <c r="C291" s="337" t="s">
        <v>1866</v>
      </c>
      <c r="D291" s="87" t="s">
        <v>15</v>
      </c>
      <c r="E291" s="337" t="s">
        <v>909</v>
      </c>
      <c r="F291" s="90" t="n">
        <v>1</v>
      </c>
      <c r="G291" s="325"/>
    </row>
    <row r="292" s="334" customFormat="true" ht="12.75" hidden="false" customHeight="false" outlineLevel="0" collapsed="false">
      <c r="A292" s="329" t="s">
        <v>1084</v>
      </c>
      <c r="B292" s="338" t="s">
        <v>1867</v>
      </c>
      <c r="C292" s="338" t="s">
        <v>23</v>
      </c>
      <c r="D292" s="332" t="s">
        <v>15</v>
      </c>
      <c r="E292" s="338" t="s">
        <v>1868</v>
      </c>
      <c r="F292" s="332" t="n">
        <v>1</v>
      </c>
      <c r="G292" s="333"/>
    </row>
    <row r="293" customFormat="false" ht="12.75" hidden="false" customHeight="false" outlineLevel="0" collapsed="false">
      <c r="A293" s="323" t="s">
        <v>1088</v>
      </c>
      <c r="B293" s="337" t="s">
        <v>1155</v>
      </c>
      <c r="C293" s="337" t="s">
        <v>1156</v>
      </c>
      <c r="D293" s="87" t="s">
        <v>10</v>
      </c>
      <c r="E293" s="337" t="s">
        <v>1157</v>
      </c>
      <c r="F293" s="90" t="n">
        <v>1</v>
      </c>
      <c r="G293" s="325"/>
    </row>
    <row r="294" customFormat="false" ht="12.75" hidden="false" customHeight="false" outlineLevel="0" collapsed="false">
      <c r="A294" s="323" t="s">
        <v>1092</v>
      </c>
      <c r="B294" s="337" t="s">
        <v>1093</v>
      </c>
      <c r="C294" s="337" t="s">
        <v>1094</v>
      </c>
      <c r="D294" s="87" t="s">
        <v>15</v>
      </c>
      <c r="E294" s="337" t="s">
        <v>1095</v>
      </c>
      <c r="F294" s="90" t="n">
        <v>2</v>
      </c>
      <c r="G294" s="325"/>
    </row>
    <row r="295" s="334" customFormat="true" ht="12.75" hidden="false" customHeight="false" outlineLevel="0" collapsed="false">
      <c r="A295" s="329" t="s">
        <v>1096</v>
      </c>
      <c r="B295" s="338" t="s">
        <v>1437</v>
      </c>
      <c r="C295" s="338" t="s">
        <v>1869</v>
      </c>
      <c r="D295" s="332" t="s">
        <v>15</v>
      </c>
      <c r="E295" s="338" t="s">
        <v>1870</v>
      </c>
      <c r="F295" s="332" t="n">
        <v>3</v>
      </c>
      <c r="G295" s="333"/>
    </row>
    <row r="296" customFormat="false" ht="12.75" hidden="false" customHeight="false" outlineLevel="0" collapsed="false">
      <c r="A296" s="323" t="s">
        <v>1099</v>
      </c>
      <c r="B296" s="341" t="s">
        <v>1871</v>
      </c>
      <c r="C296" s="341" t="s">
        <v>1189</v>
      </c>
      <c r="D296" s="90" t="s">
        <v>10</v>
      </c>
      <c r="E296" s="341" t="s">
        <v>1872</v>
      </c>
      <c r="F296" s="90" t="n">
        <v>4</v>
      </c>
      <c r="G296" s="325"/>
    </row>
    <row r="297" customFormat="false" ht="12.75" hidden="false" customHeight="false" outlineLevel="0" collapsed="false">
      <c r="A297" s="323" t="s">
        <v>1102</v>
      </c>
      <c r="B297" s="337" t="s">
        <v>1873</v>
      </c>
      <c r="C297" s="337" t="s">
        <v>720</v>
      </c>
      <c r="D297" s="87" t="s">
        <v>10</v>
      </c>
      <c r="E297" s="337" t="s">
        <v>1874</v>
      </c>
      <c r="F297" s="90" t="n">
        <v>4</v>
      </c>
      <c r="G297" s="325"/>
    </row>
    <row r="298" customFormat="false" ht="12.75" hidden="false" customHeight="false" outlineLevel="0" collapsed="false">
      <c r="A298" s="323" t="s">
        <v>1105</v>
      </c>
      <c r="B298" s="341" t="s">
        <v>1875</v>
      </c>
      <c r="C298" s="341" t="s">
        <v>1876</v>
      </c>
      <c r="D298" s="90" t="s">
        <v>10</v>
      </c>
      <c r="E298" s="341" t="s">
        <v>1877</v>
      </c>
      <c r="F298" s="90" t="n">
        <v>4</v>
      </c>
      <c r="G298" s="325"/>
    </row>
    <row r="299" s="334" customFormat="true" ht="12.75" hidden="false" customHeight="false" outlineLevel="0" collapsed="false">
      <c r="A299" s="329" t="s">
        <v>1108</v>
      </c>
      <c r="B299" s="338" t="s">
        <v>1878</v>
      </c>
      <c r="C299" s="338" t="s">
        <v>1879</v>
      </c>
      <c r="D299" s="332" t="s">
        <v>10</v>
      </c>
      <c r="E299" s="338" t="s">
        <v>1880</v>
      </c>
      <c r="F299" s="332" t="n">
        <v>1</v>
      </c>
      <c r="G299" s="333"/>
    </row>
    <row r="300" s="334" customFormat="true" ht="12.75" hidden="false" customHeight="false" outlineLevel="0" collapsed="false">
      <c r="A300" s="329" t="s">
        <v>1112</v>
      </c>
      <c r="B300" s="338" t="s">
        <v>1881</v>
      </c>
      <c r="C300" s="338" t="s">
        <v>1882</v>
      </c>
      <c r="D300" s="332" t="s">
        <v>15</v>
      </c>
      <c r="E300" s="338" t="s">
        <v>1883</v>
      </c>
      <c r="F300" s="332" t="n">
        <v>3</v>
      </c>
      <c r="G300" s="333"/>
    </row>
    <row r="301" s="334" customFormat="true" ht="12.75" hidden="false" customHeight="false" outlineLevel="0" collapsed="false">
      <c r="A301" s="329" t="s">
        <v>1116</v>
      </c>
      <c r="B301" s="338" t="s">
        <v>1884</v>
      </c>
      <c r="C301" s="338" t="s">
        <v>72</v>
      </c>
      <c r="D301" s="332" t="s">
        <v>15</v>
      </c>
      <c r="E301" s="338" t="s">
        <v>1885</v>
      </c>
      <c r="F301" s="332" t="n">
        <v>2</v>
      </c>
      <c r="G301" s="333"/>
    </row>
    <row r="302" customFormat="false" ht="12.75" hidden="false" customHeight="false" outlineLevel="0" collapsed="false">
      <c r="A302" s="323" t="s">
        <v>1119</v>
      </c>
      <c r="B302" s="337" t="s">
        <v>79</v>
      </c>
      <c r="C302" s="337" t="s">
        <v>1886</v>
      </c>
      <c r="D302" s="87" t="s">
        <v>10</v>
      </c>
      <c r="E302" s="337" t="s">
        <v>81</v>
      </c>
      <c r="F302" s="90" t="n">
        <v>1</v>
      </c>
      <c r="G302" s="325"/>
    </row>
    <row r="303" customFormat="false" ht="12.75" hidden="false" customHeight="false" outlineLevel="0" collapsed="false">
      <c r="A303" s="323" t="s">
        <v>1122</v>
      </c>
      <c r="B303" s="337" t="s">
        <v>556</v>
      </c>
      <c r="C303" s="337" t="s">
        <v>1887</v>
      </c>
      <c r="D303" s="87" t="s">
        <v>15</v>
      </c>
      <c r="E303" s="337" t="s">
        <v>1888</v>
      </c>
      <c r="F303" s="90" t="n">
        <v>4</v>
      </c>
      <c r="G303" s="325"/>
    </row>
    <row r="304" customFormat="false" ht="12.75" hidden="false" customHeight="false" outlineLevel="0" collapsed="false">
      <c r="A304" s="323" t="s">
        <v>1125</v>
      </c>
      <c r="B304" s="337" t="s">
        <v>1889</v>
      </c>
      <c r="C304" s="337" t="s">
        <v>1351</v>
      </c>
      <c r="D304" s="87" t="s">
        <v>10</v>
      </c>
      <c r="E304" s="337" t="s">
        <v>1890</v>
      </c>
      <c r="F304" s="90" t="n">
        <v>3</v>
      </c>
      <c r="G304" s="325"/>
    </row>
    <row r="305" customFormat="false" ht="12.75" hidden="false" customHeight="false" outlineLevel="0" collapsed="false">
      <c r="A305" s="323" t="s">
        <v>1129</v>
      </c>
      <c r="B305" s="337" t="s">
        <v>1891</v>
      </c>
      <c r="C305" s="337" t="s">
        <v>1892</v>
      </c>
      <c r="D305" s="87" t="s">
        <v>10</v>
      </c>
      <c r="E305" s="337" t="s">
        <v>1893</v>
      </c>
      <c r="F305" s="90" t="n">
        <v>1</v>
      </c>
      <c r="G305" s="325"/>
    </row>
    <row r="306" s="334" customFormat="true" ht="12.75" hidden="false" customHeight="false" outlineLevel="0" collapsed="false">
      <c r="A306" s="329" t="s">
        <v>1132</v>
      </c>
      <c r="B306" s="338" t="s">
        <v>1894</v>
      </c>
      <c r="C306" s="338" t="s">
        <v>1895</v>
      </c>
      <c r="D306" s="332" t="s">
        <v>15</v>
      </c>
      <c r="E306" s="338" t="s">
        <v>1896</v>
      </c>
      <c r="F306" s="332" t="n">
        <v>2</v>
      </c>
      <c r="G306" s="333"/>
    </row>
    <row r="307" customFormat="false" ht="12.75" hidden="false" customHeight="false" outlineLevel="0" collapsed="false">
      <c r="A307" s="323" t="s">
        <v>1135</v>
      </c>
      <c r="B307" s="337" t="s">
        <v>1136</v>
      </c>
      <c r="C307" s="337" t="s">
        <v>1137</v>
      </c>
      <c r="D307" s="87" t="s">
        <v>10</v>
      </c>
      <c r="E307" s="337" t="s">
        <v>1138</v>
      </c>
      <c r="F307" s="90" t="n">
        <v>2</v>
      </c>
      <c r="G307" s="325"/>
    </row>
    <row r="308" s="334" customFormat="true" ht="12.75" hidden="false" customHeight="false" outlineLevel="0" collapsed="false">
      <c r="A308" s="329" t="s">
        <v>1139</v>
      </c>
      <c r="B308" s="338" t="s">
        <v>1897</v>
      </c>
      <c r="C308" s="338" t="s">
        <v>1898</v>
      </c>
      <c r="D308" s="332" t="s">
        <v>10</v>
      </c>
      <c r="E308" s="338" t="s">
        <v>1899</v>
      </c>
      <c r="F308" s="332" t="n">
        <v>2</v>
      </c>
      <c r="G308" s="333"/>
    </row>
    <row r="309" customFormat="false" ht="12.75" hidden="false" customHeight="false" outlineLevel="0" collapsed="false">
      <c r="A309" s="323" t="s">
        <v>1143</v>
      </c>
      <c r="B309" s="337" t="s">
        <v>1144</v>
      </c>
      <c r="C309" s="337" t="s">
        <v>1145</v>
      </c>
      <c r="D309" s="87" t="s">
        <v>15</v>
      </c>
      <c r="E309" s="337" t="s">
        <v>1146</v>
      </c>
      <c r="F309" s="90" t="n">
        <v>1</v>
      </c>
      <c r="G309" s="325"/>
    </row>
    <row r="310" customFormat="false" ht="12.75" hidden="false" customHeight="false" outlineLevel="0" collapsed="false">
      <c r="A310" s="323" t="s">
        <v>1147</v>
      </c>
      <c r="B310" s="337" t="s">
        <v>1148</v>
      </c>
      <c r="C310" s="337" t="s">
        <v>1149</v>
      </c>
      <c r="D310" s="87" t="s">
        <v>10</v>
      </c>
      <c r="E310" s="337" t="s">
        <v>1150</v>
      </c>
      <c r="F310" s="90" t="n">
        <v>2</v>
      </c>
      <c r="G310" s="325"/>
    </row>
    <row r="311" customFormat="false" ht="12.75" hidden="false" customHeight="false" outlineLevel="0" collapsed="false">
      <c r="A311" s="323" t="s">
        <v>1151</v>
      </c>
      <c r="B311" s="337" t="s">
        <v>1900</v>
      </c>
      <c r="C311" s="337" t="s">
        <v>1901</v>
      </c>
      <c r="D311" s="87" t="s">
        <v>15</v>
      </c>
      <c r="E311" s="337" t="s">
        <v>1902</v>
      </c>
      <c r="F311" s="90" t="n">
        <v>2</v>
      </c>
      <c r="G311" s="325"/>
    </row>
    <row r="312" s="334" customFormat="true" ht="12.75" hidden="false" customHeight="false" outlineLevel="0" collapsed="false">
      <c r="A312" s="329" t="s">
        <v>1154</v>
      </c>
      <c r="B312" s="338" t="s">
        <v>295</v>
      </c>
      <c r="C312" s="338" t="s">
        <v>1903</v>
      </c>
      <c r="D312" s="332" t="s">
        <v>10</v>
      </c>
      <c r="E312" s="338" t="s">
        <v>1904</v>
      </c>
      <c r="F312" s="332" t="n">
        <v>2</v>
      </c>
      <c r="G312" s="333"/>
    </row>
    <row r="313" s="334" customFormat="true" ht="12.75" hidden="false" customHeight="false" outlineLevel="0" collapsed="false">
      <c r="A313" s="329" t="s">
        <v>1158</v>
      </c>
      <c r="B313" s="338" t="s">
        <v>1085</v>
      </c>
      <c r="C313" s="338" t="s">
        <v>1078</v>
      </c>
      <c r="D313" s="332" t="s">
        <v>10</v>
      </c>
      <c r="E313" s="338" t="s">
        <v>1905</v>
      </c>
      <c r="F313" s="332" t="n">
        <v>2</v>
      </c>
      <c r="G313" s="333"/>
    </row>
    <row r="314" s="334" customFormat="true" ht="12.75" hidden="false" customHeight="false" outlineLevel="0" collapsed="false">
      <c r="A314" s="329" t="s">
        <v>1162</v>
      </c>
      <c r="B314" s="338" t="s">
        <v>1906</v>
      </c>
      <c r="C314" s="338" t="s">
        <v>1544</v>
      </c>
      <c r="D314" s="332" t="s">
        <v>15</v>
      </c>
      <c r="E314" s="338" t="s">
        <v>1907</v>
      </c>
      <c r="F314" s="332" t="n">
        <v>1</v>
      </c>
      <c r="G314" s="333"/>
    </row>
    <row r="315" customFormat="false" ht="12.75" hidden="false" customHeight="false" outlineLevel="0" collapsed="false">
      <c r="A315" s="323" t="s">
        <v>1166</v>
      </c>
      <c r="B315" s="337" t="s">
        <v>1908</v>
      </c>
      <c r="C315" s="337" t="s">
        <v>1909</v>
      </c>
      <c r="D315" s="87" t="s">
        <v>10</v>
      </c>
      <c r="E315" s="337" t="s">
        <v>1910</v>
      </c>
      <c r="F315" s="90" t="n">
        <v>2</v>
      </c>
      <c r="G315" s="325"/>
    </row>
    <row r="316" customFormat="false" ht="12.75" hidden="false" customHeight="false" outlineLevel="0" collapsed="false">
      <c r="A316" s="323" t="s">
        <v>1169</v>
      </c>
      <c r="B316" s="337" t="s">
        <v>1911</v>
      </c>
      <c r="C316" s="337" t="s">
        <v>79</v>
      </c>
      <c r="D316" s="87" t="s">
        <v>15</v>
      </c>
      <c r="E316" s="337" t="s">
        <v>1912</v>
      </c>
      <c r="F316" s="90" t="n">
        <v>1</v>
      </c>
      <c r="G316" s="325"/>
    </row>
    <row r="317" customFormat="false" ht="12.75" hidden="false" customHeight="false" outlineLevel="0" collapsed="false">
      <c r="A317" s="323" t="s">
        <v>1172</v>
      </c>
      <c r="B317" s="337" t="s">
        <v>1913</v>
      </c>
      <c r="C317" s="337" t="s">
        <v>1914</v>
      </c>
      <c r="D317" s="87" t="s">
        <v>10</v>
      </c>
      <c r="E317" s="337" t="s">
        <v>1915</v>
      </c>
      <c r="F317" s="90" t="n">
        <v>3</v>
      </c>
      <c r="G317" s="325"/>
    </row>
    <row r="318" s="334" customFormat="true" ht="12.75" hidden="false" customHeight="false" outlineLevel="0" collapsed="false">
      <c r="A318" s="329" t="s">
        <v>1176</v>
      </c>
      <c r="B318" s="338" t="s">
        <v>1916</v>
      </c>
      <c r="C318" s="338" t="s">
        <v>619</v>
      </c>
      <c r="D318" s="332" t="s">
        <v>15</v>
      </c>
      <c r="E318" s="338" t="s">
        <v>1917</v>
      </c>
      <c r="F318" s="332" t="n">
        <v>1</v>
      </c>
      <c r="G318" s="333"/>
    </row>
    <row r="319" customFormat="false" ht="12.75" hidden="false" customHeight="false" outlineLevel="0" collapsed="false">
      <c r="A319" s="323" t="s">
        <v>1180</v>
      </c>
      <c r="B319" s="337" t="s">
        <v>1041</v>
      </c>
      <c r="C319" s="337" t="s">
        <v>1042</v>
      </c>
      <c r="D319" s="87" t="s">
        <v>15</v>
      </c>
      <c r="E319" s="337" t="s">
        <v>1043</v>
      </c>
      <c r="F319" s="90" t="n">
        <v>1</v>
      </c>
      <c r="G319" s="325"/>
    </row>
    <row r="320" customFormat="false" ht="12.75" hidden="false" customHeight="false" outlineLevel="0" collapsed="false">
      <c r="A320" s="323" t="s">
        <v>1184</v>
      </c>
      <c r="B320" s="337" t="s">
        <v>1918</v>
      </c>
      <c r="C320" s="337" t="s">
        <v>1919</v>
      </c>
      <c r="D320" s="87" t="s">
        <v>10</v>
      </c>
      <c r="E320" s="337" t="s">
        <v>1920</v>
      </c>
      <c r="F320" s="90" t="n">
        <v>3</v>
      </c>
      <c r="G320" s="325"/>
    </row>
    <row r="321" s="334" customFormat="true" ht="12.75" hidden="false" customHeight="false" outlineLevel="0" collapsed="false">
      <c r="A321" s="329" t="s">
        <v>1187</v>
      </c>
      <c r="B321" s="338" t="s">
        <v>1921</v>
      </c>
      <c r="C321" s="338" t="s">
        <v>1922</v>
      </c>
      <c r="D321" s="332" t="s">
        <v>15</v>
      </c>
      <c r="E321" s="338" t="s">
        <v>1923</v>
      </c>
      <c r="F321" s="332" t="n">
        <v>1</v>
      </c>
      <c r="G321" s="333"/>
    </row>
    <row r="322" customFormat="false" ht="12.75" hidden="false" customHeight="false" outlineLevel="0" collapsed="false">
      <c r="A322" s="323" t="s">
        <v>1191</v>
      </c>
      <c r="B322" s="341" t="s">
        <v>1924</v>
      </c>
      <c r="C322" s="341" t="s">
        <v>405</v>
      </c>
      <c r="D322" s="90" t="s">
        <v>15</v>
      </c>
      <c r="E322" s="341" t="s">
        <v>1925</v>
      </c>
      <c r="F322" s="90" t="n">
        <v>1</v>
      </c>
      <c r="G322" s="325"/>
    </row>
    <row r="323" s="327" customFormat="true" ht="12.75" hidden="false" customHeight="false" outlineLevel="0" collapsed="false">
      <c r="A323" s="323" t="s">
        <v>1195</v>
      </c>
      <c r="B323" s="337" t="s">
        <v>1926</v>
      </c>
      <c r="C323" s="337" t="s">
        <v>1927</v>
      </c>
      <c r="D323" s="87" t="s">
        <v>10</v>
      </c>
      <c r="E323" s="337" t="s">
        <v>1928</v>
      </c>
      <c r="F323" s="87" t="s">
        <v>1361</v>
      </c>
      <c r="G323" s="326"/>
    </row>
    <row r="324" s="327" customFormat="true" ht="12.75" hidden="false" customHeight="false" outlineLevel="0" collapsed="false">
      <c r="A324" s="323" t="s">
        <v>1198</v>
      </c>
      <c r="B324" s="337" t="s">
        <v>1929</v>
      </c>
      <c r="C324" s="337" t="s">
        <v>1930</v>
      </c>
      <c r="D324" s="87" t="s">
        <v>10</v>
      </c>
      <c r="E324" s="337" t="s">
        <v>1931</v>
      </c>
      <c r="F324" s="87" t="n">
        <v>3</v>
      </c>
      <c r="G324" s="326"/>
    </row>
    <row r="325" s="327" customFormat="true" ht="12.75" hidden="false" customHeight="false" outlineLevel="0" collapsed="false">
      <c r="A325" s="323" t="s">
        <v>1201</v>
      </c>
      <c r="B325" s="337" t="s">
        <v>1202</v>
      </c>
      <c r="C325" s="337" t="s">
        <v>1203</v>
      </c>
      <c r="D325" s="87" t="s">
        <v>15</v>
      </c>
      <c r="E325" s="337" t="s">
        <v>1204</v>
      </c>
      <c r="F325" s="87" t="n">
        <v>2</v>
      </c>
      <c r="G325" s="326" t="s">
        <v>86</v>
      </c>
    </row>
    <row r="326" customFormat="false" ht="12.75" hidden="false" customHeight="false" outlineLevel="0" collapsed="false">
      <c r="A326" s="323" t="s">
        <v>1205</v>
      </c>
      <c r="B326" s="341" t="s">
        <v>1275</v>
      </c>
      <c r="C326" s="341" t="s">
        <v>1932</v>
      </c>
      <c r="D326" s="90" t="s">
        <v>10</v>
      </c>
      <c r="E326" s="341" t="s">
        <v>1933</v>
      </c>
      <c r="F326" s="90" t="n">
        <v>2</v>
      </c>
      <c r="G326" s="325"/>
    </row>
    <row r="327" customFormat="false" ht="12.75" hidden="false" customHeight="false" outlineLevel="0" collapsed="false">
      <c r="A327" s="323" t="s">
        <v>1208</v>
      </c>
      <c r="B327" s="341" t="s">
        <v>1209</v>
      </c>
      <c r="C327" s="341" t="s">
        <v>1210</v>
      </c>
      <c r="D327" s="90" t="s">
        <v>10</v>
      </c>
      <c r="E327" s="341" t="s">
        <v>1211</v>
      </c>
      <c r="F327" s="90" t="n">
        <v>2</v>
      </c>
      <c r="G327" s="325"/>
    </row>
    <row r="328" s="334" customFormat="true" ht="12.75" hidden="false" customHeight="false" outlineLevel="0" collapsed="false">
      <c r="A328" s="329" t="s">
        <v>1212</v>
      </c>
      <c r="B328" s="338" t="s">
        <v>1934</v>
      </c>
      <c r="C328" s="338" t="s">
        <v>1935</v>
      </c>
      <c r="D328" s="332" t="s">
        <v>15</v>
      </c>
      <c r="E328" s="338" t="s">
        <v>1936</v>
      </c>
      <c r="F328" s="332" t="n">
        <v>2</v>
      </c>
      <c r="G328" s="333"/>
    </row>
    <row r="329" customFormat="false" ht="12.75" hidden="false" customHeight="false" outlineLevel="0" collapsed="false">
      <c r="A329" s="323" t="s">
        <v>1216</v>
      </c>
      <c r="B329" s="341" t="s">
        <v>1937</v>
      </c>
      <c r="C329" s="341" t="s">
        <v>1938</v>
      </c>
      <c r="D329" s="90" t="s">
        <v>10</v>
      </c>
      <c r="E329" s="341" t="s">
        <v>1939</v>
      </c>
      <c r="F329" s="90" t="n">
        <v>4</v>
      </c>
      <c r="G329" s="325"/>
    </row>
    <row r="330" customFormat="false" ht="12.75" hidden="false" customHeight="false" outlineLevel="0" collapsed="false">
      <c r="A330" s="323" t="s">
        <v>1219</v>
      </c>
      <c r="B330" s="341" t="s">
        <v>1230</v>
      </c>
      <c r="C330" s="341" t="s">
        <v>1231</v>
      </c>
      <c r="D330" s="90" t="s">
        <v>15</v>
      </c>
      <c r="E330" s="341" t="s">
        <v>1232</v>
      </c>
      <c r="F330" s="90" t="n">
        <v>2</v>
      </c>
      <c r="G330" s="325"/>
    </row>
    <row r="331" s="334" customFormat="true" ht="12.75" hidden="false" customHeight="false" outlineLevel="0" collapsed="false">
      <c r="A331" s="329" t="s">
        <v>1223</v>
      </c>
      <c r="B331" s="338" t="s">
        <v>1940</v>
      </c>
      <c r="C331" s="338" t="s">
        <v>1941</v>
      </c>
      <c r="D331" s="332" t="s">
        <v>15</v>
      </c>
      <c r="E331" s="338" t="s">
        <v>1942</v>
      </c>
      <c r="F331" s="332" t="n">
        <v>2</v>
      </c>
      <c r="G331" s="333"/>
    </row>
    <row r="332" customFormat="false" ht="12.75" hidden="false" customHeight="false" outlineLevel="0" collapsed="false">
      <c r="A332" s="323" t="s">
        <v>1226</v>
      </c>
      <c r="B332" s="341" t="s">
        <v>639</v>
      </c>
      <c r="C332" s="341" t="s">
        <v>141</v>
      </c>
      <c r="D332" s="90" t="s">
        <v>10</v>
      </c>
      <c r="E332" s="341" t="s">
        <v>1943</v>
      </c>
      <c r="F332" s="90" t="n">
        <v>3</v>
      </c>
      <c r="G332" s="325"/>
    </row>
    <row r="333" customFormat="false" ht="12.75" hidden="false" customHeight="false" outlineLevel="0" collapsed="false">
      <c r="A333" s="323" t="s">
        <v>1229</v>
      </c>
      <c r="B333" s="341" t="s">
        <v>1944</v>
      </c>
      <c r="C333" s="341" t="s">
        <v>527</v>
      </c>
      <c r="D333" s="90" t="s">
        <v>15</v>
      </c>
      <c r="E333" s="341" t="s">
        <v>1945</v>
      </c>
      <c r="F333" s="90" t="n">
        <v>4</v>
      </c>
      <c r="G333" s="325"/>
    </row>
    <row r="334" customFormat="false" ht="12.75" hidden="false" customHeight="false" outlineLevel="0" collapsed="false">
      <c r="A334" s="323" t="s">
        <v>1233</v>
      </c>
      <c r="B334" s="341" t="s">
        <v>639</v>
      </c>
      <c r="C334" s="341" t="s">
        <v>9</v>
      </c>
      <c r="D334" s="90" t="s">
        <v>10</v>
      </c>
      <c r="E334" s="341" t="s">
        <v>1234</v>
      </c>
      <c r="F334" s="90" t="n">
        <v>2</v>
      </c>
      <c r="G334" s="325"/>
    </row>
    <row r="335" customFormat="false" ht="12.75" hidden="false" customHeight="false" outlineLevel="0" collapsed="false">
      <c r="A335" s="323" t="s">
        <v>1235</v>
      </c>
      <c r="B335" s="337" t="s">
        <v>1257</v>
      </c>
      <c r="C335" s="337" t="s">
        <v>1258</v>
      </c>
      <c r="D335" s="87" t="s">
        <v>15</v>
      </c>
      <c r="E335" s="337" t="s">
        <v>1259</v>
      </c>
      <c r="F335" s="90" t="n">
        <v>1</v>
      </c>
      <c r="G335" s="325"/>
    </row>
    <row r="336" customFormat="false" ht="12.75" hidden="false" customHeight="false" outlineLevel="0" collapsed="false">
      <c r="A336" s="323" t="s">
        <v>1238</v>
      </c>
      <c r="B336" s="337" t="s">
        <v>1239</v>
      </c>
      <c r="C336" s="337" t="s">
        <v>1240</v>
      </c>
      <c r="D336" s="87" t="s">
        <v>10</v>
      </c>
      <c r="E336" s="337" t="s">
        <v>1241</v>
      </c>
      <c r="F336" s="90" t="n">
        <v>2</v>
      </c>
      <c r="G336" s="325"/>
    </row>
    <row r="337" customFormat="false" ht="12.75" hidden="false" customHeight="false" outlineLevel="0" collapsed="false">
      <c r="A337" s="323" t="s">
        <v>1242</v>
      </c>
      <c r="B337" s="337" t="s">
        <v>552</v>
      </c>
      <c r="C337" s="337" t="s">
        <v>1946</v>
      </c>
      <c r="D337" s="87" t="s">
        <v>10</v>
      </c>
      <c r="E337" s="337" t="s">
        <v>1947</v>
      </c>
      <c r="F337" s="90" t="n">
        <v>1</v>
      </c>
      <c r="G337" s="325"/>
    </row>
    <row r="338" customFormat="false" ht="12.75" hidden="false" customHeight="false" outlineLevel="0" collapsed="false">
      <c r="A338" s="323" t="s">
        <v>1246</v>
      </c>
      <c r="B338" s="337" t="s">
        <v>309</v>
      </c>
      <c r="C338" s="337" t="s">
        <v>79</v>
      </c>
      <c r="D338" s="87" t="s">
        <v>10</v>
      </c>
      <c r="E338" s="337" t="s">
        <v>1948</v>
      </c>
      <c r="F338" s="90" t="n">
        <v>3</v>
      </c>
      <c r="G338" s="325"/>
    </row>
    <row r="339" customFormat="false" ht="12.75" hidden="false" customHeight="false" outlineLevel="0" collapsed="false">
      <c r="A339" s="323" t="s">
        <v>1249</v>
      </c>
      <c r="B339" s="337" t="s">
        <v>1949</v>
      </c>
      <c r="C339" s="337" t="s">
        <v>1950</v>
      </c>
      <c r="D339" s="87" t="s">
        <v>15</v>
      </c>
      <c r="E339" s="337" t="s">
        <v>1951</v>
      </c>
      <c r="F339" s="90" t="n">
        <v>4</v>
      </c>
      <c r="G339" s="325"/>
    </row>
    <row r="340" customFormat="false" ht="12.75" hidden="false" customHeight="false" outlineLevel="0" collapsed="false">
      <c r="A340" s="323" t="s">
        <v>1252</v>
      </c>
      <c r="B340" s="337" t="s">
        <v>1073</v>
      </c>
      <c r="C340" s="337" t="s">
        <v>1423</v>
      </c>
      <c r="D340" s="87" t="s">
        <v>15</v>
      </c>
      <c r="E340" s="337" t="s">
        <v>1254</v>
      </c>
      <c r="F340" s="90" t="n">
        <v>2</v>
      </c>
      <c r="G340" s="325"/>
    </row>
    <row r="341" customFormat="false" ht="12.75" hidden="false" customHeight="false" outlineLevel="0" collapsed="false">
      <c r="A341" s="323" t="s">
        <v>1256</v>
      </c>
      <c r="B341" s="337" t="s">
        <v>1293</v>
      </c>
      <c r="C341" s="337" t="s">
        <v>216</v>
      </c>
      <c r="D341" s="87" t="s">
        <v>10</v>
      </c>
      <c r="E341" s="337" t="s">
        <v>1294</v>
      </c>
      <c r="F341" s="90" t="n">
        <v>1</v>
      </c>
      <c r="G341" s="325"/>
    </row>
    <row r="342" customFormat="false" ht="12.75" hidden="false" customHeight="false" outlineLevel="0" collapsed="false">
      <c r="A342" s="323" t="s">
        <v>1260</v>
      </c>
      <c r="B342" s="337" t="s">
        <v>1261</v>
      </c>
      <c r="C342" s="337" t="s">
        <v>9</v>
      </c>
      <c r="D342" s="87" t="s">
        <v>10</v>
      </c>
      <c r="E342" s="337" t="s">
        <v>1262</v>
      </c>
      <c r="F342" s="90" t="n">
        <v>1</v>
      </c>
      <c r="G342" s="325"/>
    </row>
    <row r="343" customFormat="false" ht="12.75" hidden="false" customHeight="false" outlineLevel="0" collapsed="false">
      <c r="A343" s="323" t="s">
        <v>1263</v>
      </c>
      <c r="B343" s="337" t="s">
        <v>409</v>
      </c>
      <c r="C343" s="337" t="s">
        <v>636</v>
      </c>
      <c r="D343" s="87" t="s">
        <v>10</v>
      </c>
      <c r="E343" s="337" t="s">
        <v>1952</v>
      </c>
      <c r="F343" s="90" t="n">
        <v>3</v>
      </c>
      <c r="G343" s="325"/>
    </row>
    <row r="344" customFormat="false" ht="12.75" hidden="false" customHeight="false" outlineLevel="0" collapsed="false">
      <c r="A344" s="323" t="s">
        <v>1267</v>
      </c>
      <c r="B344" s="341" t="s">
        <v>1274</v>
      </c>
      <c r="C344" s="341" t="s">
        <v>1275</v>
      </c>
      <c r="D344" s="90" t="s">
        <v>15</v>
      </c>
      <c r="E344" s="341" t="s">
        <v>1276</v>
      </c>
      <c r="F344" s="90" t="n">
        <v>2</v>
      </c>
      <c r="G344" s="325"/>
    </row>
    <row r="345" customFormat="false" ht="12.75" hidden="false" customHeight="false" outlineLevel="0" collapsed="false">
      <c r="A345" s="323" t="s">
        <v>1270</v>
      </c>
      <c r="B345" s="341" t="s">
        <v>1953</v>
      </c>
      <c r="C345" s="341" t="s">
        <v>1954</v>
      </c>
      <c r="D345" s="90" t="s">
        <v>15</v>
      </c>
      <c r="E345" s="341" t="s">
        <v>1955</v>
      </c>
      <c r="F345" s="90" t="n">
        <v>3</v>
      </c>
      <c r="G345" s="325"/>
    </row>
    <row r="346" customFormat="false" ht="12.75" hidden="false" customHeight="false" outlineLevel="0" collapsed="false">
      <c r="A346" s="323" t="s">
        <v>1273</v>
      </c>
      <c r="B346" s="337" t="s">
        <v>1956</v>
      </c>
      <c r="C346" s="337" t="s">
        <v>1957</v>
      </c>
      <c r="D346" s="87" t="s">
        <v>10</v>
      </c>
      <c r="E346" s="337" t="s">
        <v>1958</v>
      </c>
      <c r="F346" s="90" t="n">
        <v>4</v>
      </c>
      <c r="G346" s="325"/>
    </row>
    <row r="347" customFormat="false" ht="12.75" hidden="false" customHeight="false" outlineLevel="0" collapsed="false">
      <c r="A347" s="323" t="s">
        <v>1277</v>
      </c>
      <c r="B347" s="341" t="s">
        <v>332</v>
      </c>
      <c r="C347" s="341" t="s">
        <v>1959</v>
      </c>
      <c r="D347" s="90" t="s">
        <v>10</v>
      </c>
      <c r="E347" s="341" t="s">
        <v>1960</v>
      </c>
      <c r="F347" s="90" t="n">
        <v>2</v>
      </c>
      <c r="G347" s="325"/>
    </row>
    <row r="348" customFormat="false" ht="12.75" hidden="false" customHeight="false" outlineLevel="0" collapsed="false">
      <c r="A348" s="323" t="s">
        <v>1281</v>
      </c>
      <c r="B348" s="341" t="s">
        <v>1282</v>
      </c>
      <c r="C348" s="341" t="s">
        <v>1283</v>
      </c>
      <c r="D348" s="90" t="s">
        <v>15</v>
      </c>
      <c r="E348" s="341" t="s">
        <v>1284</v>
      </c>
      <c r="F348" s="90" t="n">
        <v>2</v>
      </c>
      <c r="G348" s="325"/>
    </row>
    <row r="349" s="334" customFormat="true" ht="12.75" hidden="false" customHeight="false" outlineLevel="0" collapsed="false">
      <c r="A349" s="329" t="s">
        <v>1285</v>
      </c>
      <c r="B349" s="338" t="s">
        <v>1961</v>
      </c>
      <c r="C349" s="338" t="s">
        <v>1962</v>
      </c>
      <c r="D349" s="332" t="s">
        <v>15</v>
      </c>
      <c r="E349" s="338" t="s">
        <v>1963</v>
      </c>
      <c r="F349" s="332" t="n">
        <v>2</v>
      </c>
      <c r="G349" s="333"/>
    </row>
    <row r="350" customFormat="false" ht="12.75" hidden="false" customHeight="false" outlineLevel="0" collapsed="false">
      <c r="A350" s="323" t="s">
        <v>1288</v>
      </c>
      <c r="B350" s="340" t="s">
        <v>1289</v>
      </c>
      <c r="C350" s="340" t="s">
        <v>1290</v>
      </c>
      <c r="D350" s="90" t="s">
        <v>15</v>
      </c>
      <c r="E350" s="340" t="s">
        <v>1291</v>
      </c>
      <c r="F350" s="90" t="n">
        <v>1</v>
      </c>
      <c r="G350" s="325"/>
    </row>
    <row r="351" customFormat="false" ht="12.75" hidden="false" customHeight="false" outlineLevel="0" collapsed="false">
      <c r="A351" s="323" t="s">
        <v>1292</v>
      </c>
      <c r="B351" s="340" t="s">
        <v>1964</v>
      </c>
      <c r="C351" s="340" t="s">
        <v>537</v>
      </c>
      <c r="D351" s="90" t="s">
        <v>15</v>
      </c>
      <c r="E351" s="340" t="s">
        <v>1965</v>
      </c>
      <c r="F351" s="90" t="n">
        <v>1</v>
      </c>
      <c r="G351" s="325"/>
    </row>
    <row r="352" customFormat="false" ht="12.75" hidden="false" customHeight="false" outlineLevel="0" collapsed="false">
      <c r="A352" s="323" t="s">
        <v>1295</v>
      </c>
      <c r="B352" s="340" t="s">
        <v>1296</v>
      </c>
      <c r="C352" s="340" t="s">
        <v>611</v>
      </c>
      <c r="D352" s="90" t="s">
        <v>10</v>
      </c>
      <c r="E352" s="340" t="s">
        <v>1297</v>
      </c>
      <c r="F352" s="90" t="n">
        <v>1</v>
      </c>
      <c r="G352" s="325"/>
    </row>
    <row r="353" customFormat="false" ht="13.5" hidden="false" customHeight="false" outlineLevel="0" collapsed="false">
      <c r="A353" s="370" t="s">
        <v>1298</v>
      </c>
      <c r="B353" s="371" t="s">
        <v>1299</v>
      </c>
      <c r="C353" s="371" t="s">
        <v>1966</v>
      </c>
      <c r="D353" s="91" t="s">
        <v>10</v>
      </c>
      <c r="E353" s="371" t="s">
        <v>1300</v>
      </c>
      <c r="F353" s="91" t="n">
        <v>2</v>
      </c>
      <c r="G353" s="372"/>
    </row>
    <row r="354" customFormat="false" ht="12.75" hidden="false" customHeight="false" outlineLevel="0" collapsed="false">
      <c r="A354" s="373"/>
      <c r="B354" s="374"/>
      <c r="C354" s="374"/>
      <c r="D354" s="375"/>
      <c r="E354" s="374"/>
    </row>
    <row r="355" customFormat="false" ht="13.5" hidden="false" customHeight="false" outlineLevel="0" collapsed="false">
      <c r="A355" s="373"/>
    </row>
    <row r="356" customFormat="false" ht="13.5" hidden="false" customHeight="false" outlineLevel="0" collapsed="false">
      <c r="A356" s="376" t="s">
        <v>1967</v>
      </c>
      <c r="B356" s="376"/>
      <c r="C356" s="376"/>
      <c r="D356" s="376"/>
      <c r="E356" s="376"/>
      <c r="F356" s="376"/>
    </row>
    <row r="357" customFormat="false" ht="12.75" hidden="false" customHeight="false" outlineLevel="0" collapsed="false">
      <c r="A357" s="373"/>
      <c r="B357" s="374"/>
      <c r="C357" s="374"/>
      <c r="D357" s="375"/>
      <c r="E357" s="374"/>
    </row>
    <row r="358" customFormat="false" ht="12.75" hidden="false" customHeight="false" outlineLevel="0" collapsed="false">
      <c r="A358" s="373"/>
      <c r="B358" s="374"/>
      <c r="C358" s="374"/>
      <c r="D358" s="375"/>
      <c r="E358" s="374"/>
    </row>
    <row r="359" customFormat="false" ht="12.75" hidden="false" customHeight="false" outlineLevel="0" collapsed="false">
      <c r="A359" s="373"/>
      <c r="B359" s="374"/>
      <c r="C359" s="374"/>
      <c r="D359" s="375"/>
      <c r="E359" s="374"/>
    </row>
    <row r="360" customFormat="false" ht="12.75" hidden="false" customHeight="false" outlineLevel="0" collapsed="false">
      <c r="A360" s="373"/>
      <c r="B360" s="374"/>
      <c r="C360" s="374"/>
      <c r="D360" s="375"/>
      <c r="E360" s="374"/>
    </row>
    <row r="361" customFormat="false" ht="12.75" hidden="false" customHeight="false" outlineLevel="0" collapsed="false">
      <c r="A361" s="373"/>
      <c r="B361" s="374"/>
      <c r="C361" s="374"/>
      <c r="D361" s="375"/>
      <c r="E361" s="374"/>
    </row>
    <row r="362" customFormat="false" ht="12.75" hidden="false" customHeight="false" outlineLevel="0" collapsed="false">
      <c r="A362" s="373"/>
      <c r="B362" s="374"/>
      <c r="C362" s="374"/>
      <c r="D362" s="375"/>
      <c r="E362" s="374"/>
    </row>
    <row r="363" customFormat="false" ht="12.75" hidden="false" customHeight="false" outlineLevel="0" collapsed="false">
      <c r="A363" s="373"/>
      <c r="B363" s="374"/>
      <c r="C363" s="374"/>
      <c r="D363" s="375"/>
      <c r="E363" s="374"/>
    </row>
    <row r="364" customFormat="false" ht="12.75" hidden="false" customHeight="false" outlineLevel="0" collapsed="false">
      <c r="A364" s="373"/>
      <c r="B364" s="374"/>
      <c r="C364" s="374"/>
      <c r="D364" s="375"/>
      <c r="E364" s="374"/>
    </row>
    <row r="365" customFormat="false" ht="12.75" hidden="false" customHeight="false" outlineLevel="0" collapsed="false">
      <c r="A365" s="373"/>
      <c r="B365" s="374"/>
      <c r="C365" s="374"/>
      <c r="D365" s="375"/>
      <c r="E365" s="374"/>
    </row>
    <row r="366" customFormat="false" ht="12.75" hidden="false" customHeight="false" outlineLevel="0" collapsed="false">
      <c r="A366" s="373"/>
      <c r="B366" s="374"/>
      <c r="C366" s="374"/>
      <c r="D366" s="375"/>
      <c r="E366" s="374"/>
    </row>
    <row r="367" customFormat="false" ht="12.75" hidden="false" customHeight="false" outlineLevel="0" collapsed="false">
      <c r="A367" s="373"/>
      <c r="B367" s="374"/>
      <c r="C367" s="374"/>
      <c r="D367" s="375"/>
      <c r="E367" s="374"/>
    </row>
    <row r="368" customFormat="false" ht="12.75" hidden="false" customHeight="false" outlineLevel="0" collapsed="false">
      <c r="A368" s="373"/>
      <c r="B368" s="374"/>
      <c r="C368" s="374"/>
      <c r="D368" s="375"/>
      <c r="E368" s="374"/>
    </row>
    <row r="369" customFormat="false" ht="12.75" hidden="false" customHeight="false" outlineLevel="0" collapsed="false">
      <c r="A369" s="373"/>
      <c r="B369" s="374"/>
      <c r="C369" s="374"/>
      <c r="D369" s="375"/>
      <c r="E369" s="374"/>
    </row>
    <row r="370" customFormat="false" ht="12.75" hidden="false" customHeight="false" outlineLevel="0" collapsed="false">
      <c r="A370" s="373"/>
      <c r="B370" s="374"/>
      <c r="C370" s="374"/>
      <c r="D370" s="375"/>
      <c r="E370" s="374"/>
    </row>
    <row r="371" customFormat="false" ht="12.75" hidden="false" customHeight="false" outlineLevel="0" collapsed="false">
      <c r="A371" s="373"/>
      <c r="B371" s="374"/>
      <c r="C371" s="374"/>
      <c r="D371" s="375"/>
      <c r="E371" s="374"/>
    </row>
    <row r="372" customFormat="false" ht="12.75" hidden="false" customHeight="false" outlineLevel="0" collapsed="false">
      <c r="A372" s="373"/>
      <c r="B372" s="374"/>
      <c r="C372" s="374"/>
      <c r="D372" s="375"/>
      <c r="E372" s="374"/>
    </row>
    <row r="373" customFormat="false" ht="12.75" hidden="false" customHeight="false" outlineLevel="0" collapsed="false">
      <c r="A373" s="373"/>
      <c r="B373" s="374"/>
      <c r="C373" s="374"/>
      <c r="D373" s="375"/>
      <c r="E373" s="374"/>
    </row>
    <row r="374" customFormat="false" ht="12.75" hidden="false" customHeight="false" outlineLevel="0" collapsed="false">
      <c r="A374" s="373"/>
      <c r="B374" s="374"/>
      <c r="C374" s="374"/>
      <c r="D374" s="375"/>
      <c r="E374" s="374"/>
    </row>
    <row r="375" customFormat="false" ht="12.75" hidden="false" customHeight="false" outlineLevel="0" collapsed="false">
      <c r="A375" s="373"/>
      <c r="B375" s="374"/>
      <c r="C375" s="374"/>
      <c r="D375" s="375"/>
      <c r="E375" s="374"/>
    </row>
    <row r="376" customFormat="false" ht="12.75" hidden="false" customHeight="false" outlineLevel="0" collapsed="false">
      <c r="A376" s="373"/>
      <c r="B376" s="374"/>
      <c r="C376" s="373"/>
      <c r="D376" s="375"/>
      <c r="E376" s="374"/>
    </row>
    <row r="377" customFormat="false" ht="12.75" hidden="false" customHeight="false" outlineLevel="0" collapsed="false">
      <c r="A377" s="373"/>
      <c r="B377" s="374"/>
      <c r="C377" s="373"/>
      <c r="D377" s="375"/>
      <c r="E377" s="374"/>
    </row>
    <row r="378" customFormat="false" ht="12.75" hidden="false" customHeight="false" outlineLevel="0" collapsed="false">
      <c r="A378" s="373"/>
      <c r="B378" s="374"/>
      <c r="C378" s="373"/>
      <c r="D378" s="375"/>
      <c r="E378" s="374"/>
    </row>
    <row r="379" customFormat="false" ht="12.75" hidden="false" customHeight="false" outlineLevel="0" collapsed="false">
      <c r="A379" s="373"/>
      <c r="B379" s="374"/>
      <c r="C379" s="373"/>
      <c r="D379" s="375"/>
      <c r="E379" s="374"/>
    </row>
    <row r="380" customFormat="false" ht="12.75" hidden="false" customHeight="false" outlineLevel="0" collapsed="false">
      <c r="A380" s="373"/>
      <c r="B380" s="374"/>
      <c r="C380" s="373"/>
      <c r="D380" s="375"/>
      <c r="E380" s="374"/>
    </row>
    <row r="381" customFormat="false" ht="12.75" hidden="false" customHeight="false" outlineLevel="0" collapsed="false">
      <c r="A381" s="373"/>
      <c r="B381" s="374"/>
      <c r="C381" s="373"/>
      <c r="D381" s="375"/>
      <c r="E381" s="374"/>
    </row>
    <row r="382" customFormat="false" ht="12.75" hidden="false" customHeight="false" outlineLevel="0" collapsed="false">
      <c r="A382" s="373"/>
      <c r="B382" s="374"/>
      <c r="C382" s="373"/>
      <c r="D382" s="373"/>
      <c r="E382" s="374"/>
    </row>
    <row r="383" customFormat="false" ht="12.75" hidden="false" customHeight="false" outlineLevel="0" collapsed="false">
      <c r="A383" s="373"/>
      <c r="B383" s="374"/>
      <c r="C383" s="373"/>
      <c r="D383" s="373"/>
      <c r="E383" s="374"/>
    </row>
    <row r="384" customFormat="false" ht="12.75" hidden="false" customHeight="false" outlineLevel="0" collapsed="false">
      <c r="A384" s="373"/>
      <c r="B384" s="374"/>
      <c r="C384" s="373"/>
      <c r="D384" s="373"/>
      <c r="E384" s="374"/>
    </row>
    <row r="385" customFormat="false" ht="12.75" hidden="false" customHeight="false" outlineLevel="0" collapsed="false">
      <c r="A385" s="373"/>
      <c r="B385" s="374"/>
      <c r="C385" s="373"/>
      <c r="D385" s="373"/>
      <c r="E385" s="374"/>
    </row>
    <row r="386" customFormat="false" ht="12.75" hidden="false" customHeight="false" outlineLevel="0" collapsed="false">
      <c r="A386" s="373"/>
      <c r="B386" s="374"/>
      <c r="C386" s="373"/>
      <c r="D386" s="373"/>
      <c r="E386" s="374"/>
    </row>
    <row r="387" customFormat="false" ht="12.75" hidden="false" customHeight="false" outlineLevel="0" collapsed="false">
      <c r="A387" s="373"/>
      <c r="B387" s="373"/>
      <c r="C387" s="373"/>
      <c r="D387" s="373"/>
      <c r="E387" s="374"/>
    </row>
    <row r="388" customFormat="false" ht="12.75" hidden="false" customHeight="false" outlineLevel="0" collapsed="false">
      <c r="A388" s="373"/>
      <c r="B388" s="373"/>
      <c r="C388" s="373"/>
      <c r="D388" s="373"/>
      <c r="E388" s="374"/>
    </row>
    <row r="389" customFormat="false" ht="12.75" hidden="false" customHeight="false" outlineLevel="0" collapsed="false">
      <c r="A389" s="373"/>
      <c r="B389" s="373"/>
      <c r="C389" s="373"/>
      <c r="D389" s="373"/>
      <c r="E389" s="374"/>
    </row>
    <row r="390" customFormat="false" ht="12.75" hidden="false" customHeight="false" outlineLevel="0" collapsed="false">
      <c r="A390" s="373"/>
      <c r="B390" s="373"/>
      <c r="C390" s="373"/>
      <c r="D390" s="373"/>
      <c r="E390" s="374"/>
    </row>
    <row r="391" customFormat="false" ht="12.75" hidden="false" customHeight="false" outlineLevel="0" collapsed="false">
      <c r="A391" s="373"/>
      <c r="B391" s="373"/>
      <c r="C391" s="373"/>
      <c r="D391" s="373"/>
      <c r="E391" s="374"/>
    </row>
    <row r="392" customFormat="false" ht="12.75" hidden="false" customHeight="false" outlineLevel="0" collapsed="false">
      <c r="A392" s="373"/>
      <c r="B392" s="373"/>
      <c r="C392" s="373"/>
      <c r="D392" s="373"/>
      <c r="E392" s="374"/>
    </row>
    <row r="393" customFormat="false" ht="12.75" hidden="false" customHeight="false" outlineLevel="0" collapsed="false">
      <c r="A393" s="373"/>
      <c r="B393" s="373"/>
      <c r="C393" s="373"/>
      <c r="D393" s="373"/>
      <c r="E393" s="374"/>
    </row>
    <row r="394" customFormat="false" ht="12.75" hidden="false" customHeight="false" outlineLevel="0" collapsed="false">
      <c r="A394" s="373"/>
      <c r="B394" s="373"/>
      <c r="C394" s="373"/>
      <c r="D394" s="373"/>
      <c r="E394" s="374"/>
    </row>
    <row r="395" customFormat="false" ht="12.75" hidden="false" customHeight="false" outlineLevel="0" collapsed="false">
      <c r="A395" s="373"/>
      <c r="B395" s="373"/>
      <c r="C395" s="373"/>
      <c r="D395" s="373"/>
      <c r="E395" s="374"/>
    </row>
    <row r="396" customFormat="false" ht="12.75" hidden="false" customHeight="false" outlineLevel="0" collapsed="false">
      <c r="A396" s="373"/>
      <c r="B396" s="373"/>
      <c r="C396" s="373"/>
      <c r="D396" s="373"/>
      <c r="E396" s="374"/>
    </row>
    <row r="397" customFormat="false" ht="12.75" hidden="false" customHeight="false" outlineLevel="0" collapsed="false">
      <c r="A397" s="373"/>
      <c r="B397" s="373"/>
      <c r="C397" s="373"/>
      <c r="D397" s="373"/>
      <c r="E397" s="374"/>
    </row>
    <row r="398" customFormat="false" ht="12.75" hidden="false" customHeight="false" outlineLevel="0" collapsed="false">
      <c r="A398" s="373"/>
      <c r="B398" s="373"/>
      <c r="C398" s="373"/>
      <c r="D398" s="373"/>
      <c r="E398" s="374"/>
    </row>
    <row r="399" customFormat="false" ht="12.75" hidden="false" customHeight="false" outlineLevel="0" collapsed="false">
      <c r="A399" s="373"/>
      <c r="B399" s="373"/>
      <c r="C399" s="373"/>
      <c r="D399" s="373"/>
      <c r="E399" s="374"/>
    </row>
    <row r="400" customFormat="false" ht="12.75" hidden="false" customHeight="false" outlineLevel="0" collapsed="false">
      <c r="A400" s="373"/>
      <c r="B400" s="373"/>
      <c r="C400" s="373"/>
      <c r="D400" s="373"/>
      <c r="E400" s="374"/>
    </row>
    <row r="401" customFormat="false" ht="12.75" hidden="false" customHeight="false" outlineLevel="0" collapsed="false">
      <c r="A401" s="373"/>
      <c r="B401" s="373"/>
      <c r="C401" s="373"/>
      <c r="D401" s="373"/>
      <c r="E401" s="374"/>
    </row>
  </sheetData>
  <mergeCells count="1">
    <mergeCell ref="A356:F356"/>
  </mergeCells>
  <hyperlinks>
    <hyperlink ref="E222" r:id="rId1" display="dherna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4" man="true" max="16383" min="0"/>
    <brk id="87" man="true" max="16383" min="0"/>
    <brk id="130" man="true" max="16383" min="0"/>
    <brk id="173" man="true" max="16383" min="0"/>
    <brk id="204" man="true" max="16383" min="0"/>
    <brk id="247" man="true" max="16383" min="0"/>
    <brk id="296" man="true" max="16383" min="0"/>
    <brk id="34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1.7"/>
    <col collapsed="false" customWidth="true" hidden="false" outlineLevel="0" max="2" min="2" style="30" width="21.13"/>
    <col collapsed="false" customWidth="true" hidden="false" outlineLevel="0" max="3" min="3" style="30" width="18.41"/>
    <col collapsed="false" customWidth="true" hidden="false" outlineLevel="0" max="4" min="4" style="30" width="8.99"/>
    <col collapsed="false" customWidth="true" hidden="false" outlineLevel="0" max="5" min="5" style="30" width="15.85"/>
    <col collapsed="false" customWidth="false" hidden="false" outlineLevel="0" max="6" min="6" style="30" width="9.14"/>
    <col collapsed="false" customWidth="true" hidden="false" outlineLevel="0" max="7" min="7" style="31" width="43.28"/>
    <col collapsed="false" customWidth="false" hidden="false" outlineLevel="0" max="257" min="8" style="30" width="9.14"/>
  </cols>
  <sheetData>
    <row r="1" s="33" customFormat="true" ht="13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32" t="s">
        <v>6</v>
      </c>
    </row>
    <row r="2" customFormat="false" ht="12.75" hidden="false" customHeight="false" outlineLevel="0" collapsed="false">
      <c r="A2" s="34" t="s">
        <v>153</v>
      </c>
      <c r="B2" s="35" t="s">
        <v>154</v>
      </c>
      <c r="C2" s="35" t="s">
        <v>155</v>
      </c>
      <c r="D2" s="35" t="s">
        <v>10</v>
      </c>
      <c r="E2" s="35" t="s">
        <v>156</v>
      </c>
      <c r="F2" s="36" t="n">
        <v>1</v>
      </c>
      <c r="G2" s="37"/>
    </row>
    <row r="3" customFormat="false" ht="12.75" hidden="false" customHeight="false" outlineLevel="0" collapsed="false">
      <c r="A3" s="38" t="s">
        <v>157</v>
      </c>
      <c r="B3" s="39" t="s">
        <v>158</v>
      </c>
      <c r="C3" s="40" t="s">
        <v>159</v>
      </c>
      <c r="D3" s="40" t="s">
        <v>10</v>
      </c>
      <c r="E3" s="39" t="s">
        <v>160</v>
      </c>
      <c r="F3" s="41" t="n">
        <v>1</v>
      </c>
      <c r="G3" s="42"/>
    </row>
    <row r="4" customFormat="false" ht="12.75" hidden="false" customHeight="false" outlineLevel="0" collapsed="false">
      <c r="A4" s="38" t="s">
        <v>161</v>
      </c>
      <c r="B4" s="43" t="s">
        <v>162</v>
      </c>
      <c r="C4" s="41" t="s">
        <v>163</v>
      </c>
      <c r="D4" s="41" t="s">
        <v>10</v>
      </c>
      <c r="E4" s="41" t="s">
        <v>164</v>
      </c>
      <c r="F4" s="41" t="n">
        <v>3</v>
      </c>
      <c r="G4" s="42"/>
    </row>
    <row r="5" customFormat="false" ht="12.75" hidden="false" customHeight="false" outlineLevel="0" collapsed="false">
      <c r="A5" s="38" t="s">
        <v>165</v>
      </c>
      <c r="B5" s="40" t="s">
        <v>166</v>
      </c>
      <c r="C5" s="40" t="s">
        <v>167</v>
      </c>
      <c r="D5" s="40" t="s">
        <v>10</v>
      </c>
      <c r="E5" s="40" t="s">
        <v>168</v>
      </c>
      <c r="F5" s="41" t="n">
        <v>1</v>
      </c>
      <c r="G5" s="42"/>
    </row>
    <row r="6" customFormat="false" ht="12.75" hidden="false" customHeight="false" outlineLevel="0" collapsed="false">
      <c r="A6" s="38" t="s">
        <v>169</v>
      </c>
      <c r="B6" s="41" t="s">
        <v>170</v>
      </c>
      <c r="C6" s="41" t="s">
        <v>171</v>
      </c>
      <c r="D6" s="41" t="s">
        <v>10</v>
      </c>
      <c r="E6" s="41" t="s">
        <v>172</v>
      </c>
      <c r="F6" s="41" t="n">
        <v>3</v>
      </c>
      <c r="G6" s="42" t="s">
        <v>173</v>
      </c>
    </row>
    <row r="7" customFormat="false" ht="13.5" hidden="false" customHeight="false" outlineLevel="0" collapsed="false">
      <c r="A7" s="44" t="s">
        <v>174</v>
      </c>
      <c r="B7" s="45" t="s">
        <v>175</v>
      </c>
      <c r="C7" s="45" t="s">
        <v>9</v>
      </c>
      <c r="D7" s="45" t="s">
        <v>10</v>
      </c>
      <c r="E7" s="45" t="s">
        <v>176</v>
      </c>
      <c r="F7" s="45" t="n">
        <v>3</v>
      </c>
      <c r="G7" s="46"/>
    </row>
    <row r="8" customFormat="false" ht="12.75" hidden="false" customHeight="false" outlineLevel="0" collapsed="false">
      <c r="A8" s="47" t="s">
        <v>177</v>
      </c>
      <c r="B8" s="48"/>
      <c r="C8" s="48"/>
      <c r="D8" s="48"/>
      <c r="E8" s="48"/>
      <c r="F8" s="49"/>
      <c r="G8" s="50"/>
    </row>
    <row r="9" customFormat="false" ht="13.5" hidden="false" customHeight="false" outlineLevel="0" collapsed="false">
      <c r="A9" s="51" t="s">
        <v>178</v>
      </c>
      <c r="B9" s="52"/>
      <c r="C9" s="52"/>
      <c r="D9" s="52"/>
      <c r="E9" s="52"/>
      <c r="F9" s="53"/>
      <c r="G9" s="54"/>
    </row>
    <row r="10" customFormat="false" ht="12.75" hidden="false" customHeight="false" outlineLevel="0" collapsed="false">
      <c r="A10" s="55" t="s">
        <v>179</v>
      </c>
      <c r="B10" s="7" t="s">
        <v>180</v>
      </c>
      <c r="C10" s="7" t="s">
        <v>181</v>
      </c>
      <c r="D10" s="7" t="s">
        <v>15</v>
      </c>
      <c r="E10" s="7" t="s">
        <v>182</v>
      </c>
      <c r="F10" s="56" t="n">
        <v>1</v>
      </c>
      <c r="G10" s="57"/>
    </row>
    <row r="11" customFormat="false" ht="12.75" hidden="false" customHeight="false" outlineLevel="0" collapsed="false">
      <c r="A11" s="58" t="s">
        <v>183</v>
      </c>
      <c r="B11" s="59" t="s">
        <v>184</v>
      </c>
      <c r="C11" s="59" t="s">
        <v>185</v>
      </c>
      <c r="D11" s="59" t="s">
        <v>15</v>
      </c>
      <c r="E11" s="59" t="s">
        <v>186</v>
      </c>
      <c r="F11" s="59" t="n">
        <v>2</v>
      </c>
      <c r="G11" s="60"/>
    </row>
    <row r="12" customFormat="false" ht="12.75" hidden="false" customHeight="false" outlineLevel="0" collapsed="false">
      <c r="A12" s="58" t="s">
        <v>187</v>
      </c>
      <c r="B12" s="61" t="s">
        <v>188</v>
      </c>
      <c r="C12" s="62" t="s">
        <v>189</v>
      </c>
      <c r="D12" s="62" t="s">
        <v>10</v>
      </c>
      <c r="E12" s="62" t="s">
        <v>190</v>
      </c>
      <c r="F12" s="62" t="n">
        <v>2</v>
      </c>
      <c r="G12" s="60"/>
    </row>
    <row r="13" customFormat="false" ht="12.75" hidden="false" customHeight="false" outlineLevel="0" collapsed="false">
      <c r="A13" s="58" t="s">
        <v>191</v>
      </c>
      <c r="B13" s="10" t="s">
        <v>192</v>
      </c>
      <c r="C13" s="10" t="s">
        <v>193</v>
      </c>
      <c r="D13" s="10" t="s">
        <v>15</v>
      </c>
      <c r="E13" s="10" t="s">
        <v>194</v>
      </c>
      <c r="F13" s="59" t="n">
        <v>1</v>
      </c>
      <c r="G13" s="60"/>
    </row>
    <row r="14" customFormat="false" ht="12.75" hidden="false" customHeight="false" outlineLevel="0" collapsed="false">
      <c r="A14" s="58" t="s">
        <v>195</v>
      </c>
      <c r="B14" s="59" t="s">
        <v>196</v>
      </c>
      <c r="C14" s="59" t="s">
        <v>197</v>
      </c>
      <c r="D14" s="59" t="s">
        <v>15</v>
      </c>
      <c r="E14" s="59" t="s">
        <v>198</v>
      </c>
      <c r="F14" s="59" t="n">
        <v>4</v>
      </c>
      <c r="G14" s="60"/>
    </row>
    <row r="15" customFormat="false" ht="13.5" hidden="false" customHeight="false" outlineLevel="0" collapsed="false">
      <c r="A15" s="63" t="s">
        <v>199</v>
      </c>
      <c r="B15" s="64" t="s">
        <v>200</v>
      </c>
      <c r="C15" s="64" t="s">
        <v>201</v>
      </c>
      <c r="D15" s="64" t="s">
        <v>10</v>
      </c>
      <c r="E15" s="64" t="s">
        <v>202</v>
      </c>
      <c r="F15" s="64" t="n">
        <v>3</v>
      </c>
      <c r="G15" s="65"/>
    </row>
    <row r="16" customFormat="false" ht="12.75" hidden="false" customHeight="false" outlineLevel="0" collapsed="false">
      <c r="A16" s="47" t="s">
        <v>203</v>
      </c>
      <c r="B16" s="48"/>
      <c r="C16" s="48"/>
      <c r="D16" s="48"/>
      <c r="E16" s="48"/>
      <c r="F16" s="48"/>
      <c r="G16" s="50"/>
    </row>
    <row r="17" customFormat="false" ht="13.5" hidden="false" customHeight="false" outlineLevel="0" collapsed="false">
      <c r="A17" s="51" t="s">
        <v>204</v>
      </c>
      <c r="B17" s="52"/>
      <c r="C17" s="52"/>
      <c r="D17" s="52"/>
      <c r="E17" s="52"/>
      <c r="F17" s="52"/>
      <c r="G17" s="54"/>
    </row>
    <row r="18" customFormat="false" ht="12.75" hidden="false" customHeight="false" outlineLevel="0" collapsed="false">
      <c r="A18" s="55" t="s">
        <v>205</v>
      </c>
      <c r="B18" s="56" t="s">
        <v>206</v>
      </c>
      <c r="C18" s="56" t="s">
        <v>207</v>
      </c>
      <c r="D18" s="56" t="s">
        <v>15</v>
      </c>
      <c r="E18" s="56" t="s">
        <v>208</v>
      </c>
      <c r="F18" s="56" t="n">
        <v>2</v>
      </c>
      <c r="G18" s="57"/>
    </row>
    <row r="19" customFormat="false" ht="12.75" hidden="false" customHeight="false" outlineLevel="0" collapsed="false">
      <c r="A19" s="58" t="s">
        <v>209</v>
      </c>
      <c r="B19" s="59" t="s">
        <v>210</v>
      </c>
      <c r="C19" s="59" t="s">
        <v>211</v>
      </c>
      <c r="D19" s="59" t="s">
        <v>10</v>
      </c>
      <c r="E19" s="59" t="s">
        <v>212</v>
      </c>
      <c r="F19" s="59" t="n">
        <v>4</v>
      </c>
      <c r="G19" s="60" t="s">
        <v>213</v>
      </c>
    </row>
    <row r="20" customFormat="false" ht="12.75" hidden="false" customHeight="false" outlineLevel="0" collapsed="false">
      <c r="A20" s="58" t="s">
        <v>214</v>
      </c>
      <c r="B20" s="59" t="s">
        <v>215</v>
      </c>
      <c r="C20" s="59" t="s">
        <v>216</v>
      </c>
      <c r="D20" s="59" t="s">
        <v>10</v>
      </c>
      <c r="E20" s="59" t="s">
        <v>217</v>
      </c>
      <c r="F20" s="59" t="n">
        <v>2</v>
      </c>
      <c r="G20" s="60"/>
    </row>
    <row r="21" customFormat="false" ht="12.75" hidden="false" customHeight="false" outlineLevel="0" collapsed="false">
      <c r="A21" s="58" t="s">
        <v>218</v>
      </c>
      <c r="B21" s="59" t="s">
        <v>219</v>
      </c>
      <c r="C21" s="59" t="s">
        <v>220</v>
      </c>
      <c r="D21" s="59" t="s">
        <v>15</v>
      </c>
      <c r="E21" s="59" t="s">
        <v>221</v>
      </c>
      <c r="F21" s="59" t="n">
        <v>3</v>
      </c>
      <c r="G21" s="60"/>
    </row>
    <row r="22" customFormat="false" ht="12.75" hidden="false" customHeight="false" outlineLevel="0" collapsed="false">
      <c r="A22" s="58" t="s">
        <v>222</v>
      </c>
      <c r="B22" s="59" t="s">
        <v>223</v>
      </c>
      <c r="C22" s="59" t="s">
        <v>224</v>
      </c>
      <c r="D22" s="59" t="s">
        <v>15</v>
      </c>
      <c r="E22" s="59" t="s">
        <v>225</v>
      </c>
      <c r="F22" s="59" t="n">
        <v>3</v>
      </c>
      <c r="G22" s="60" t="s">
        <v>226</v>
      </c>
    </row>
    <row r="23" customFormat="false" ht="13.5" hidden="false" customHeight="false" outlineLevel="0" collapsed="false">
      <c r="A23" s="63" t="s">
        <v>227</v>
      </c>
      <c r="B23" s="64" t="s">
        <v>228</v>
      </c>
      <c r="C23" s="64" t="s">
        <v>229</v>
      </c>
      <c r="D23" s="64" t="s">
        <v>10</v>
      </c>
      <c r="E23" s="64" t="s">
        <v>230</v>
      </c>
      <c r="F23" s="64" t="n">
        <v>2</v>
      </c>
      <c r="G23" s="65"/>
    </row>
    <row r="24" customFormat="false" ht="12.75" hidden="false" customHeight="false" outlineLevel="0" collapsed="false">
      <c r="A24" s="47" t="s">
        <v>231</v>
      </c>
      <c r="B24" s="48"/>
      <c r="C24" s="48"/>
      <c r="D24" s="48"/>
      <c r="E24" s="48"/>
      <c r="F24" s="48"/>
      <c r="G24" s="50"/>
    </row>
    <row r="25" customFormat="false" ht="13.5" hidden="false" customHeight="false" outlineLevel="0" collapsed="false">
      <c r="A25" s="51" t="s">
        <v>232</v>
      </c>
      <c r="B25" s="52"/>
      <c r="C25" s="52"/>
      <c r="D25" s="52"/>
      <c r="E25" s="52"/>
      <c r="F25" s="52"/>
      <c r="G25" s="54"/>
    </row>
    <row r="26" customFormat="false" ht="13.5" hidden="false" customHeight="false" outlineLevel="0" collapsed="false">
      <c r="A26" s="66" t="s">
        <v>233</v>
      </c>
      <c r="B26" s="67" t="s">
        <v>234</v>
      </c>
      <c r="C26" s="67" t="s">
        <v>235</v>
      </c>
      <c r="D26" s="67" t="s">
        <v>15</v>
      </c>
      <c r="E26" s="67" t="s">
        <v>236</v>
      </c>
      <c r="F26" s="68" t="s">
        <v>93</v>
      </c>
      <c r="G26" s="69" t="s">
        <v>94</v>
      </c>
    </row>
    <row r="27" customFormat="false" ht="12.75" hidden="false" customHeight="false" outlineLevel="0" collapsed="false">
      <c r="A27" s="70" t="s">
        <v>237</v>
      </c>
      <c r="B27" s="71" t="s">
        <v>238</v>
      </c>
      <c r="C27" s="7" t="s">
        <v>239</v>
      </c>
      <c r="D27" s="7" t="s">
        <v>15</v>
      </c>
      <c r="E27" s="71" t="s">
        <v>240</v>
      </c>
      <c r="F27" s="72" t="n">
        <v>1</v>
      </c>
      <c r="G27" s="73"/>
    </row>
    <row r="28" customFormat="false" ht="13.5" hidden="false" customHeight="false" outlineLevel="0" collapsed="false">
      <c r="A28" s="74" t="s">
        <v>241</v>
      </c>
      <c r="B28" s="64" t="s">
        <v>242</v>
      </c>
      <c r="C28" s="64" t="s">
        <v>243</v>
      </c>
      <c r="D28" s="64" t="s">
        <v>15</v>
      </c>
      <c r="E28" s="64" t="s">
        <v>244</v>
      </c>
      <c r="F28" s="64" t="n">
        <v>2</v>
      </c>
      <c r="G28" s="65"/>
    </row>
    <row r="29" customFormat="false" ht="12.75" hidden="false" customHeight="false" outlineLevel="0" collapsed="false">
      <c r="A29" s="55" t="s">
        <v>245</v>
      </c>
      <c r="B29" s="56" t="s">
        <v>246</v>
      </c>
      <c r="C29" s="56" t="s">
        <v>247</v>
      </c>
      <c r="D29" s="56" t="s">
        <v>15</v>
      </c>
      <c r="E29" s="56" t="s">
        <v>248</v>
      </c>
      <c r="F29" s="56" t="n">
        <v>2</v>
      </c>
      <c r="G29" s="73" t="s">
        <v>249</v>
      </c>
    </row>
    <row r="30" customFormat="false" ht="12.75" hidden="false" customHeight="false" outlineLevel="0" collapsed="false">
      <c r="A30" s="58" t="s">
        <v>250</v>
      </c>
      <c r="B30" s="10" t="s">
        <v>251</v>
      </c>
      <c r="C30" s="10" t="s">
        <v>252</v>
      </c>
      <c r="D30" s="10" t="s">
        <v>10</v>
      </c>
      <c r="E30" s="10" t="s">
        <v>253</v>
      </c>
      <c r="F30" s="59" t="n">
        <v>1</v>
      </c>
      <c r="G30" s="60"/>
    </row>
    <row r="31" customFormat="false" ht="12.75" hidden="false" customHeight="false" outlineLevel="0" collapsed="false">
      <c r="A31" s="58" t="s">
        <v>254</v>
      </c>
      <c r="B31" s="59" t="s">
        <v>255</v>
      </c>
      <c r="C31" s="59" t="s">
        <v>256</v>
      </c>
      <c r="D31" s="59" t="s">
        <v>10</v>
      </c>
      <c r="E31" s="59" t="s">
        <v>257</v>
      </c>
      <c r="F31" s="59" t="n">
        <v>2</v>
      </c>
      <c r="G31" s="60"/>
    </row>
    <row r="32" customFormat="false" ht="12.75" hidden="false" customHeight="false" outlineLevel="0" collapsed="false">
      <c r="A32" s="58" t="s">
        <v>258</v>
      </c>
      <c r="B32" s="59" t="s">
        <v>259</v>
      </c>
      <c r="C32" s="59" t="s">
        <v>260</v>
      </c>
      <c r="D32" s="59" t="s">
        <v>15</v>
      </c>
      <c r="E32" s="59" t="s">
        <v>261</v>
      </c>
      <c r="F32" s="59" t="n">
        <v>2</v>
      </c>
      <c r="G32" s="60"/>
    </row>
    <row r="33" customFormat="false" ht="12.75" hidden="false" customHeight="false" outlineLevel="0" collapsed="false">
      <c r="A33" s="58" t="s">
        <v>262</v>
      </c>
      <c r="B33" s="10" t="s">
        <v>263</v>
      </c>
      <c r="C33" s="10" t="s">
        <v>264</v>
      </c>
      <c r="D33" s="10" t="s">
        <v>15</v>
      </c>
      <c r="E33" s="10" t="s">
        <v>265</v>
      </c>
      <c r="F33" s="59" t="n">
        <v>1</v>
      </c>
      <c r="G33" s="60"/>
    </row>
    <row r="34" customFormat="false" ht="13.5" hidden="false" customHeight="false" outlineLevel="0" collapsed="false">
      <c r="A34" s="63" t="s">
        <v>266</v>
      </c>
      <c r="B34" s="75" t="s">
        <v>267</v>
      </c>
      <c r="C34" s="75" t="s">
        <v>268</v>
      </c>
      <c r="D34" s="75" t="s">
        <v>10</v>
      </c>
      <c r="E34" s="75" t="s">
        <v>269</v>
      </c>
      <c r="F34" s="12" t="n">
        <v>1</v>
      </c>
      <c r="G34" s="65" t="s">
        <v>270</v>
      </c>
    </row>
    <row r="35" customFormat="false" ht="12.75" hidden="false" customHeight="false" outlineLevel="0" collapsed="false">
      <c r="A35" s="47" t="s">
        <v>271</v>
      </c>
      <c r="B35" s="48"/>
      <c r="C35" s="48"/>
      <c r="D35" s="48"/>
      <c r="E35" s="48"/>
      <c r="F35" s="49"/>
      <c r="G35" s="50"/>
    </row>
    <row r="36" customFormat="false" ht="13.5" hidden="false" customHeight="false" outlineLevel="0" collapsed="false">
      <c r="A36" s="51" t="s">
        <v>272</v>
      </c>
      <c r="B36" s="52"/>
      <c r="C36" s="52"/>
      <c r="D36" s="52"/>
      <c r="E36" s="52"/>
      <c r="F36" s="53"/>
      <c r="G36" s="54"/>
    </row>
    <row r="37" customFormat="false" ht="12.75" hidden="false" customHeight="false" outlineLevel="0" collapsed="false">
      <c r="A37" s="55" t="s">
        <v>273</v>
      </c>
      <c r="B37" s="56" t="s">
        <v>274</v>
      </c>
      <c r="C37" s="56" t="s">
        <v>275</v>
      </c>
      <c r="D37" s="56" t="s">
        <v>15</v>
      </c>
      <c r="E37" s="56" t="s">
        <v>276</v>
      </c>
      <c r="F37" s="56" t="n">
        <v>2</v>
      </c>
      <c r="G37" s="57"/>
    </row>
    <row r="38" customFormat="false" ht="12.75" hidden="false" customHeight="false" outlineLevel="0" collapsed="false">
      <c r="A38" s="58" t="s">
        <v>277</v>
      </c>
      <c r="B38" s="59" t="s">
        <v>278</v>
      </c>
      <c r="C38" s="59" t="s">
        <v>279</v>
      </c>
      <c r="D38" s="59" t="s">
        <v>15</v>
      </c>
      <c r="E38" s="59" t="s">
        <v>280</v>
      </c>
      <c r="F38" s="59" t="n">
        <v>3</v>
      </c>
      <c r="G38" s="60"/>
    </row>
    <row r="39" customFormat="false" ht="12.75" hidden="false" customHeight="false" outlineLevel="0" collapsed="false">
      <c r="A39" s="58" t="s">
        <v>281</v>
      </c>
      <c r="B39" s="59" t="s">
        <v>282</v>
      </c>
      <c r="C39" s="59" t="s">
        <v>283</v>
      </c>
      <c r="D39" s="59" t="s">
        <v>10</v>
      </c>
      <c r="E39" s="59" t="s">
        <v>284</v>
      </c>
      <c r="F39" s="59" t="n">
        <v>3</v>
      </c>
      <c r="G39" s="60"/>
    </row>
    <row r="40" customFormat="false" ht="12.75" hidden="false" customHeight="false" outlineLevel="0" collapsed="false">
      <c r="A40" s="58" t="s">
        <v>285</v>
      </c>
      <c r="B40" s="59" t="s">
        <v>286</v>
      </c>
      <c r="C40" s="59" t="s">
        <v>287</v>
      </c>
      <c r="D40" s="59" t="s">
        <v>15</v>
      </c>
      <c r="E40" s="59" t="s">
        <v>288</v>
      </c>
      <c r="F40" s="59" t="n">
        <v>2</v>
      </c>
      <c r="G40" s="60" t="s">
        <v>86</v>
      </c>
    </row>
    <row r="41" customFormat="false" ht="12.75" hidden="false" customHeight="false" outlineLevel="0" collapsed="false">
      <c r="A41" s="58" t="s">
        <v>289</v>
      </c>
      <c r="B41" s="59" t="s">
        <v>290</v>
      </c>
      <c r="C41" s="59" t="s">
        <v>291</v>
      </c>
      <c r="D41" s="59" t="s">
        <v>10</v>
      </c>
      <c r="E41" s="59" t="s">
        <v>292</v>
      </c>
      <c r="F41" s="59" t="n">
        <v>2</v>
      </c>
      <c r="G41" s="60"/>
    </row>
    <row r="42" customFormat="false" ht="13.5" hidden="false" customHeight="false" outlineLevel="0" collapsed="false">
      <c r="A42" s="63" t="s">
        <v>293</v>
      </c>
      <c r="B42" s="64" t="s">
        <v>294</v>
      </c>
      <c r="C42" s="64" t="s">
        <v>295</v>
      </c>
      <c r="D42" s="64" t="s">
        <v>10</v>
      </c>
      <c r="E42" s="64" t="s">
        <v>296</v>
      </c>
      <c r="F42" s="64" t="n">
        <v>3</v>
      </c>
      <c r="G42" s="65"/>
    </row>
    <row r="43" customFormat="false" ht="12.75" hidden="false" customHeight="false" outlineLevel="0" collapsed="false">
      <c r="A43" s="47" t="s">
        <v>297</v>
      </c>
      <c r="B43" s="26"/>
      <c r="C43" s="26"/>
      <c r="D43" s="26"/>
      <c r="E43" s="26"/>
      <c r="F43" s="76"/>
      <c r="G43" s="77"/>
    </row>
    <row r="44" customFormat="false" ht="12.75" hidden="false" customHeight="false" outlineLevel="0" collapsed="false">
      <c r="A44" s="78" t="s">
        <v>298</v>
      </c>
      <c r="B44" s="79"/>
      <c r="C44" s="79"/>
      <c r="D44" s="79"/>
      <c r="E44" s="79"/>
      <c r="F44" s="79"/>
      <c r="G44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9.56"/>
    <col collapsed="false" customWidth="true" hidden="false" outlineLevel="0" max="3" min="3" style="2" width="18.41"/>
    <col collapsed="false" customWidth="true" hidden="false" outlineLevel="0" max="4" min="4" style="2" width="8.41"/>
    <col collapsed="false" customWidth="true" hidden="false" outlineLevel="0" max="5" min="5" style="2" width="13.85"/>
    <col collapsed="false" customWidth="false" hidden="false" outlineLevel="0" max="6" min="6" style="2" width="9.14"/>
    <col collapsed="false" customWidth="true" hidden="false" outlineLevel="0" max="7" min="7" style="2" width="43.14"/>
    <col collapsed="false" customWidth="false" hidden="false" outlineLevel="0" max="257" min="8" style="2" width="9.14"/>
  </cols>
  <sheetData>
    <row r="1" s="5" customFormat="true" ht="13.5" hidden="false" customHeight="false" outlineLevel="0" collapsed="false">
      <c r="A1" s="81" t="s">
        <v>0</v>
      </c>
      <c r="B1" s="82" t="s">
        <v>1</v>
      </c>
      <c r="C1" s="82" t="s">
        <v>2</v>
      </c>
      <c r="D1" s="82" t="s">
        <v>3</v>
      </c>
      <c r="E1" s="82" t="s">
        <v>4</v>
      </c>
      <c r="F1" s="82" t="s">
        <v>5</v>
      </c>
      <c r="G1" s="83" t="s">
        <v>6</v>
      </c>
    </row>
    <row r="2" customFormat="false" ht="12.75" hidden="false" customHeight="false" outlineLevel="0" collapsed="false">
      <c r="A2" s="84" t="s">
        <v>299</v>
      </c>
      <c r="B2" s="10" t="s">
        <v>300</v>
      </c>
      <c r="C2" s="10" t="s">
        <v>301</v>
      </c>
      <c r="D2" s="10" t="s">
        <v>10</v>
      </c>
      <c r="E2" s="10" t="s">
        <v>302</v>
      </c>
      <c r="F2" s="85" t="n">
        <v>3</v>
      </c>
      <c r="G2" s="86" t="s">
        <v>303</v>
      </c>
    </row>
    <row r="3" customFormat="false" ht="12.75" hidden="false" customHeight="false" outlineLevel="0" collapsed="false">
      <c r="A3" s="9" t="s">
        <v>304</v>
      </c>
      <c r="B3" s="8" t="s">
        <v>305</v>
      </c>
      <c r="C3" s="8" t="s">
        <v>306</v>
      </c>
      <c r="D3" s="8" t="s">
        <v>15</v>
      </c>
      <c r="E3" s="8" t="s">
        <v>307</v>
      </c>
      <c r="F3" s="87" t="n">
        <v>1</v>
      </c>
      <c r="G3" s="88"/>
    </row>
    <row r="4" customFormat="false" ht="12.75" hidden="false" customHeight="false" outlineLevel="0" collapsed="false">
      <c r="A4" s="9" t="s">
        <v>308</v>
      </c>
      <c r="B4" s="10" t="s">
        <v>309</v>
      </c>
      <c r="C4" s="10" t="s">
        <v>310</v>
      </c>
      <c r="D4" s="10" t="s">
        <v>10</v>
      </c>
      <c r="E4" s="10" t="s">
        <v>311</v>
      </c>
      <c r="F4" s="11" t="n">
        <v>1</v>
      </c>
      <c r="G4" s="89" t="s">
        <v>312</v>
      </c>
    </row>
    <row r="5" customFormat="false" ht="12.75" hidden="false" customHeight="false" outlineLevel="0" collapsed="false">
      <c r="A5" s="9" t="s">
        <v>313</v>
      </c>
      <c r="B5" s="87" t="s">
        <v>314</v>
      </c>
      <c r="C5" s="87" t="s">
        <v>315</v>
      </c>
      <c r="D5" s="87" t="s">
        <v>15</v>
      </c>
      <c r="E5" s="87" t="s">
        <v>316</v>
      </c>
      <c r="F5" s="90" t="n">
        <v>4</v>
      </c>
      <c r="G5" s="88"/>
    </row>
    <row r="6" customFormat="false" ht="12.75" hidden="false" customHeight="false" outlineLevel="0" collapsed="false">
      <c r="A6" s="9" t="s">
        <v>317</v>
      </c>
      <c r="B6" s="87" t="s">
        <v>318</v>
      </c>
      <c r="C6" s="87" t="s">
        <v>319</v>
      </c>
      <c r="D6" s="11" t="s">
        <v>10</v>
      </c>
      <c r="E6" s="11" t="s">
        <v>320</v>
      </c>
      <c r="F6" s="87" t="n">
        <v>3</v>
      </c>
      <c r="G6" s="88"/>
    </row>
    <row r="7" customFormat="false" ht="13.5" hidden="false" customHeight="false" outlineLevel="0" collapsed="false">
      <c r="A7" s="3" t="s">
        <v>321</v>
      </c>
      <c r="B7" s="12" t="s">
        <v>322</v>
      </c>
      <c r="C7" s="12" t="s">
        <v>323</v>
      </c>
      <c r="D7" s="12" t="s">
        <v>15</v>
      </c>
      <c r="E7" s="12" t="s">
        <v>324</v>
      </c>
      <c r="F7" s="91" t="n">
        <v>3</v>
      </c>
      <c r="G7" s="92" t="s">
        <v>86</v>
      </c>
    </row>
    <row r="8" customFormat="false" ht="12.75" hidden="false" customHeight="false" outlineLevel="0" collapsed="false">
      <c r="A8" s="13" t="s">
        <v>325</v>
      </c>
      <c r="B8" s="26"/>
      <c r="C8" s="26"/>
      <c r="D8" s="26"/>
      <c r="E8" s="26"/>
      <c r="F8" s="26"/>
      <c r="G8" s="77"/>
    </row>
    <row r="9" customFormat="false" ht="13.5" hidden="false" customHeight="false" outlineLevel="0" collapsed="false">
      <c r="A9" s="15" t="s">
        <v>326</v>
      </c>
      <c r="B9" s="93"/>
      <c r="C9" s="93"/>
      <c r="D9" s="93"/>
      <c r="E9" s="93"/>
      <c r="F9" s="93"/>
      <c r="G9" s="94"/>
    </row>
    <row r="10" customFormat="false" ht="12.75" hidden="false" customHeight="false" outlineLevel="0" collapsed="false">
      <c r="A10" s="6" t="s">
        <v>327</v>
      </c>
      <c r="B10" s="87" t="s">
        <v>328</v>
      </c>
      <c r="C10" s="87" t="s">
        <v>329</v>
      </c>
      <c r="D10" s="87" t="s">
        <v>10</v>
      </c>
      <c r="E10" s="87" t="s">
        <v>330</v>
      </c>
      <c r="F10" s="87" t="n">
        <v>2</v>
      </c>
      <c r="G10" s="86"/>
    </row>
    <row r="11" customFormat="false" ht="12.75" hidden="false" customHeight="false" outlineLevel="0" collapsed="false">
      <c r="A11" s="9" t="s">
        <v>331</v>
      </c>
      <c r="B11" s="87" t="s">
        <v>332</v>
      </c>
      <c r="C11" s="87" t="s">
        <v>333</v>
      </c>
      <c r="D11" s="87" t="s">
        <v>10</v>
      </c>
      <c r="E11" s="87" t="s">
        <v>334</v>
      </c>
      <c r="F11" s="87" t="n">
        <v>2</v>
      </c>
      <c r="G11" s="88"/>
    </row>
    <row r="12" customFormat="false" ht="12.75" hidden="false" customHeight="false" outlineLevel="0" collapsed="false">
      <c r="A12" s="9" t="s">
        <v>335</v>
      </c>
      <c r="B12" s="87"/>
      <c r="C12" s="87"/>
      <c r="D12" s="87"/>
      <c r="E12" s="87"/>
      <c r="F12" s="90"/>
      <c r="G12" s="88"/>
    </row>
    <row r="13" customFormat="false" ht="12.75" hidden="false" customHeight="false" outlineLevel="0" collapsed="false">
      <c r="A13" s="9" t="s">
        <v>336</v>
      </c>
      <c r="B13" s="87" t="s">
        <v>337</v>
      </c>
      <c r="C13" s="87" t="s">
        <v>338</v>
      </c>
      <c r="D13" s="87" t="s">
        <v>15</v>
      </c>
      <c r="E13" s="87" t="s">
        <v>339</v>
      </c>
      <c r="F13" s="87" t="n">
        <v>2</v>
      </c>
      <c r="G13" s="88" t="s">
        <v>303</v>
      </c>
    </row>
    <row r="14" customFormat="false" ht="12.75" hidden="false" customHeight="false" outlineLevel="0" collapsed="false">
      <c r="A14" s="9" t="s">
        <v>340</v>
      </c>
      <c r="B14" s="87" t="s">
        <v>341</v>
      </c>
      <c r="C14" s="87" t="s">
        <v>342</v>
      </c>
      <c r="D14" s="87" t="s">
        <v>10</v>
      </c>
      <c r="E14" s="87" t="s">
        <v>343</v>
      </c>
      <c r="F14" s="87" t="n">
        <v>2</v>
      </c>
      <c r="G14" s="88"/>
    </row>
    <row r="15" customFormat="false" ht="13.5" hidden="false" customHeight="false" outlineLevel="0" collapsed="false">
      <c r="A15" s="3" t="s">
        <v>344</v>
      </c>
      <c r="B15" s="12" t="s">
        <v>345</v>
      </c>
      <c r="C15" s="12" t="s">
        <v>346</v>
      </c>
      <c r="D15" s="12" t="s">
        <v>10</v>
      </c>
      <c r="E15" s="12" t="s">
        <v>347</v>
      </c>
      <c r="F15" s="91" t="n">
        <v>3</v>
      </c>
      <c r="G15" s="92"/>
    </row>
    <row r="16" customFormat="false" ht="12.75" hidden="false" customHeight="false" outlineLevel="0" collapsed="false">
      <c r="A16" s="13" t="s">
        <v>348</v>
      </c>
      <c r="B16" s="26"/>
      <c r="C16" s="26"/>
      <c r="D16" s="26"/>
      <c r="E16" s="26"/>
      <c r="F16" s="26"/>
      <c r="G16" s="77"/>
    </row>
    <row r="17" customFormat="false" ht="13.5" hidden="false" customHeight="false" outlineLevel="0" collapsed="false">
      <c r="A17" s="15" t="s">
        <v>349</v>
      </c>
      <c r="B17" s="93"/>
      <c r="C17" s="93"/>
      <c r="D17" s="93"/>
      <c r="E17" s="93"/>
      <c r="F17" s="93"/>
      <c r="G17" s="94"/>
    </row>
    <row r="18" customFormat="false" ht="12.75" hidden="false" customHeight="false" outlineLevel="0" collapsed="false">
      <c r="A18" s="6" t="s">
        <v>350</v>
      </c>
      <c r="B18" s="10" t="s">
        <v>351</v>
      </c>
      <c r="C18" s="10" t="s">
        <v>352</v>
      </c>
      <c r="D18" s="10" t="s">
        <v>10</v>
      </c>
      <c r="E18" s="10" t="s">
        <v>353</v>
      </c>
      <c r="F18" s="87" t="n">
        <v>1</v>
      </c>
      <c r="G18" s="86"/>
    </row>
    <row r="19" customFormat="false" ht="12.75" hidden="false" customHeight="false" outlineLevel="0" collapsed="false">
      <c r="A19" s="9" t="s">
        <v>354</v>
      </c>
      <c r="B19" s="10" t="s">
        <v>355</v>
      </c>
      <c r="C19" s="10" t="s">
        <v>356</v>
      </c>
      <c r="D19" s="10" t="s">
        <v>15</v>
      </c>
      <c r="E19" s="10" t="s">
        <v>357</v>
      </c>
      <c r="F19" s="90" t="n">
        <v>1</v>
      </c>
      <c r="G19" s="88"/>
    </row>
    <row r="20" customFormat="false" ht="12.75" hidden="false" customHeight="false" outlineLevel="0" collapsed="false">
      <c r="A20" s="9" t="s">
        <v>358</v>
      </c>
      <c r="B20" s="87" t="s">
        <v>359</v>
      </c>
      <c r="C20" s="87" t="s">
        <v>360</v>
      </c>
      <c r="D20" s="87" t="s">
        <v>10</v>
      </c>
      <c r="E20" s="87" t="s">
        <v>361</v>
      </c>
      <c r="F20" s="87" t="n">
        <v>2</v>
      </c>
      <c r="G20" s="88"/>
    </row>
    <row r="21" customFormat="false" ht="12.75" hidden="false" customHeight="false" outlineLevel="0" collapsed="false">
      <c r="A21" s="9" t="s">
        <v>362</v>
      </c>
      <c r="B21" s="87" t="s">
        <v>363</v>
      </c>
      <c r="C21" s="87" t="s">
        <v>364</v>
      </c>
      <c r="D21" s="87" t="s">
        <v>10</v>
      </c>
      <c r="E21" s="87" t="s">
        <v>365</v>
      </c>
      <c r="F21" s="87" t="n">
        <v>1</v>
      </c>
      <c r="G21" s="88" t="s">
        <v>366</v>
      </c>
    </row>
    <row r="22" customFormat="false" ht="12.75" hidden="false" customHeight="false" outlineLevel="0" collapsed="false">
      <c r="A22" s="9" t="s">
        <v>367</v>
      </c>
      <c r="B22" s="7" t="s">
        <v>368</v>
      </c>
      <c r="C22" s="7" t="s">
        <v>268</v>
      </c>
      <c r="D22" s="7" t="s">
        <v>10</v>
      </c>
      <c r="E22" s="7" t="s">
        <v>369</v>
      </c>
      <c r="F22" s="7" t="n">
        <v>3</v>
      </c>
      <c r="G22" s="88"/>
    </row>
    <row r="23" customFormat="false" ht="13.5" hidden="false" customHeight="false" outlineLevel="0" collapsed="false">
      <c r="A23" s="3" t="s">
        <v>370</v>
      </c>
      <c r="B23" s="91" t="s">
        <v>371</v>
      </c>
      <c r="C23" s="91" t="s">
        <v>372</v>
      </c>
      <c r="D23" s="91" t="s">
        <v>15</v>
      </c>
      <c r="E23" s="91" t="s">
        <v>373</v>
      </c>
      <c r="F23" s="91" t="n">
        <v>5</v>
      </c>
      <c r="G23" s="92" t="s">
        <v>374</v>
      </c>
    </row>
    <row r="24" customFormat="false" ht="12.75" hidden="false" customHeight="false" outlineLevel="0" collapsed="false">
      <c r="A24" s="13" t="s">
        <v>375</v>
      </c>
      <c r="B24" s="26"/>
      <c r="C24" s="26"/>
      <c r="D24" s="26"/>
      <c r="E24" s="26"/>
      <c r="F24" s="26"/>
      <c r="G24" s="77"/>
    </row>
    <row r="25" customFormat="false" ht="13.5" hidden="false" customHeight="false" outlineLevel="0" collapsed="false">
      <c r="A25" s="15" t="s">
        <v>376</v>
      </c>
      <c r="B25" s="93"/>
      <c r="C25" s="93"/>
      <c r="D25" s="93"/>
      <c r="E25" s="93"/>
      <c r="F25" s="93"/>
      <c r="G25" s="94"/>
    </row>
    <row r="26" customFormat="false" ht="13.5" hidden="false" customHeight="false" outlineLevel="0" collapsed="false">
      <c r="A26" s="17" t="s">
        <v>377</v>
      </c>
      <c r="B26" s="95" t="s">
        <v>378</v>
      </c>
      <c r="C26" s="95" t="s">
        <v>379</v>
      </c>
      <c r="D26" s="95" t="s">
        <v>15</v>
      </c>
      <c r="E26" s="95" t="s">
        <v>380</v>
      </c>
      <c r="F26" s="95" t="s">
        <v>93</v>
      </c>
      <c r="G26" s="96" t="s">
        <v>94</v>
      </c>
    </row>
    <row r="27" customFormat="false" ht="12.75" hidden="false" customHeight="false" outlineLevel="0" collapsed="false">
      <c r="A27" s="20" t="s">
        <v>381</v>
      </c>
      <c r="B27" s="97" t="s">
        <v>382</v>
      </c>
      <c r="C27" s="97" t="s">
        <v>383</v>
      </c>
      <c r="D27" s="97" t="s">
        <v>15</v>
      </c>
      <c r="E27" s="97" t="s">
        <v>384</v>
      </c>
      <c r="F27" s="98" t="n">
        <v>2</v>
      </c>
      <c r="G27" s="99"/>
    </row>
    <row r="28" customFormat="false" ht="13.5" hidden="false" customHeight="false" outlineLevel="0" collapsed="false">
      <c r="A28" s="23" t="s">
        <v>385</v>
      </c>
      <c r="B28" s="24" t="s">
        <v>386</v>
      </c>
      <c r="C28" s="24" t="s">
        <v>387</v>
      </c>
      <c r="D28" s="24" t="s">
        <v>15</v>
      </c>
      <c r="E28" s="24" t="s">
        <v>388</v>
      </c>
      <c r="F28" s="100" t="n">
        <v>1</v>
      </c>
      <c r="G28" s="101"/>
    </row>
    <row r="29" customFormat="false" ht="12.75" hidden="false" customHeight="false" outlineLevel="0" collapsed="false">
      <c r="A29" s="6" t="s">
        <v>389</v>
      </c>
      <c r="B29" s="7" t="s">
        <v>390</v>
      </c>
      <c r="C29" s="7" t="s">
        <v>391</v>
      </c>
      <c r="D29" s="7" t="s">
        <v>10</v>
      </c>
      <c r="E29" s="7" t="s">
        <v>392</v>
      </c>
      <c r="F29" s="102" t="n">
        <v>1</v>
      </c>
      <c r="G29" s="103"/>
    </row>
    <row r="30" customFormat="false" ht="12.75" hidden="false" customHeight="false" outlineLevel="0" collapsed="false">
      <c r="A30" s="9" t="s">
        <v>393</v>
      </c>
      <c r="B30" s="104" t="s">
        <v>394</v>
      </c>
      <c r="C30" s="10" t="s">
        <v>395</v>
      </c>
      <c r="D30" s="10" t="s">
        <v>10</v>
      </c>
      <c r="E30" s="104" t="s">
        <v>396</v>
      </c>
      <c r="F30" s="87" t="n">
        <v>1</v>
      </c>
      <c r="G30" s="88"/>
    </row>
    <row r="31" customFormat="false" ht="12.75" hidden="false" customHeight="false" outlineLevel="0" collapsed="false">
      <c r="A31" s="9" t="s">
        <v>397</v>
      </c>
      <c r="B31" s="10" t="s">
        <v>398</v>
      </c>
      <c r="C31" s="10" t="s">
        <v>399</v>
      </c>
      <c r="D31" s="10" t="s">
        <v>10</v>
      </c>
      <c r="E31" s="10" t="s">
        <v>400</v>
      </c>
      <c r="F31" s="90" t="n">
        <v>1</v>
      </c>
      <c r="G31" s="88"/>
    </row>
    <row r="32" customFormat="false" ht="12.75" hidden="false" customHeight="false" outlineLevel="0" collapsed="false">
      <c r="A32" s="9" t="s">
        <v>401</v>
      </c>
      <c r="B32" s="10" t="s">
        <v>170</v>
      </c>
      <c r="C32" s="10" t="s">
        <v>402</v>
      </c>
      <c r="D32" s="10" t="s">
        <v>10</v>
      </c>
      <c r="E32" s="10" t="s">
        <v>403</v>
      </c>
      <c r="F32" s="87" t="n">
        <v>1</v>
      </c>
      <c r="G32" s="88"/>
    </row>
    <row r="33" customFormat="false" ht="12.75" hidden="false" customHeight="false" outlineLevel="0" collapsed="false">
      <c r="A33" s="9" t="s">
        <v>404</v>
      </c>
      <c r="B33" s="10" t="s">
        <v>405</v>
      </c>
      <c r="C33" s="10" t="s">
        <v>406</v>
      </c>
      <c r="D33" s="10" t="s">
        <v>15</v>
      </c>
      <c r="E33" s="104" t="s">
        <v>407</v>
      </c>
      <c r="F33" s="90" t="n">
        <v>1</v>
      </c>
      <c r="G33" s="88"/>
    </row>
    <row r="34" customFormat="false" ht="13.5" hidden="false" customHeight="false" outlineLevel="0" collapsed="false">
      <c r="A34" s="3" t="s">
        <v>408</v>
      </c>
      <c r="B34" s="91" t="s">
        <v>409</v>
      </c>
      <c r="C34" s="91" t="s">
        <v>410</v>
      </c>
      <c r="D34" s="91" t="s">
        <v>15</v>
      </c>
      <c r="E34" s="91" t="s">
        <v>411</v>
      </c>
      <c r="F34" s="91" t="n">
        <v>3</v>
      </c>
      <c r="G34" s="92"/>
    </row>
    <row r="35" customFormat="false" ht="12.75" hidden="false" customHeight="false" outlineLevel="0" collapsed="false">
      <c r="A35" s="13" t="s">
        <v>412</v>
      </c>
      <c r="B35" s="26"/>
      <c r="C35" s="26"/>
      <c r="D35" s="26"/>
      <c r="E35" s="26"/>
      <c r="F35" s="26"/>
      <c r="G35" s="77"/>
    </row>
    <row r="36" customFormat="false" ht="13.5" hidden="false" customHeight="false" outlineLevel="0" collapsed="false">
      <c r="A36" s="15" t="s">
        <v>413</v>
      </c>
      <c r="B36" s="93"/>
      <c r="C36" s="93"/>
      <c r="D36" s="93"/>
      <c r="E36" s="93"/>
      <c r="F36" s="93"/>
      <c r="G36" s="94"/>
    </row>
    <row r="37" customFormat="false" ht="12.75" hidden="false" customHeight="false" outlineLevel="0" collapsed="false">
      <c r="A37" s="6" t="s">
        <v>414</v>
      </c>
      <c r="B37" s="102" t="s">
        <v>415</v>
      </c>
      <c r="C37" s="102" t="s">
        <v>416</v>
      </c>
      <c r="D37" s="102" t="s">
        <v>10</v>
      </c>
      <c r="E37" s="102" t="s">
        <v>417</v>
      </c>
      <c r="F37" s="102" t="n">
        <v>4</v>
      </c>
      <c r="G37" s="86" t="s">
        <v>86</v>
      </c>
    </row>
    <row r="38" customFormat="false" ht="12.75" hidden="false" customHeight="false" outlineLevel="0" collapsed="false">
      <c r="A38" s="9" t="s">
        <v>418</v>
      </c>
      <c r="B38" s="90" t="s">
        <v>419</v>
      </c>
      <c r="C38" s="90" t="s">
        <v>420</v>
      </c>
      <c r="D38" s="90" t="s">
        <v>10</v>
      </c>
      <c r="E38" s="90" t="s">
        <v>421</v>
      </c>
      <c r="F38" s="90" t="n">
        <v>3</v>
      </c>
      <c r="G38" s="88"/>
    </row>
    <row r="39" customFormat="false" ht="12.75" hidden="false" customHeight="false" outlineLevel="0" collapsed="false">
      <c r="A39" s="9" t="s">
        <v>422</v>
      </c>
      <c r="B39" s="10" t="s">
        <v>423</v>
      </c>
      <c r="C39" s="10" t="s">
        <v>424</v>
      </c>
      <c r="D39" s="10" t="s">
        <v>15</v>
      </c>
      <c r="E39" s="10" t="s">
        <v>425</v>
      </c>
      <c r="F39" s="90" t="n">
        <v>1</v>
      </c>
      <c r="G39" s="88"/>
    </row>
    <row r="40" customFormat="false" ht="12.75" hidden="false" customHeight="false" outlineLevel="0" collapsed="false">
      <c r="A40" s="9" t="s">
        <v>426</v>
      </c>
      <c r="B40" s="87" t="s">
        <v>427</v>
      </c>
      <c r="C40" s="87" t="s">
        <v>428</v>
      </c>
      <c r="D40" s="87" t="s">
        <v>10</v>
      </c>
      <c r="E40" s="87" t="s">
        <v>429</v>
      </c>
      <c r="F40" s="87" t="n">
        <v>2</v>
      </c>
      <c r="G40" s="88"/>
    </row>
    <row r="41" customFormat="false" ht="12.75" hidden="false" customHeight="false" outlineLevel="0" collapsed="false">
      <c r="A41" s="9" t="s">
        <v>430</v>
      </c>
      <c r="B41" s="10" t="s">
        <v>431</v>
      </c>
      <c r="C41" s="10" t="s">
        <v>432</v>
      </c>
      <c r="D41" s="10" t="s">
        <v>15</v>
      </c>
      <c r="E41" s="10" t="s">
        <v>433</v>
      </c>
      <c r="F41" s="90" t="n">
        <v>2</v>
      </c>
      <c r="G41" s="88" t="s">
        <v>434</v>
      </c>
    </row>
    <row r="42" customFormat="false" ht="13.5" hidden="false" customHeight="false" outlineLevel="0" collapsed="false">
      <c r="A42" s="3" t="s">
        <v>435</v>
      </c>
      <c r="B42" s="12" t="s">
        <v>436</v>
      </c>
      <c r="C42" s="12" t="s">
        <v>437</v>
      </c>
      <c r="D42" s="12" t="s">
        <v>15</v>
      </c>
      <c r="E42" s="12" t="s">
        <v>438</v>
      </c>
      <c r="F42" s="12" t="n">
        <v>2</v>
      </c>
      <c r="G42" s="92"/>
    </row>
    <row r="43" customFormat="false" ht="12.75" hidden="false" customHeight="false" outlineLevel="0" collapsed="false">
      <c r="A43" s="13" t="s">
        <v>439</v>
      </c>
      <c r="B43" s="26"/>
      <c r="C43" s="26"/>
      <c r="D43" s="26"/>
      <c r="E43" s="26"/>
      <c r="F43" s="26"/>
      <c r="G43" s="77"/>
    </row>
    <row r="44" customFormat="false" ht="12.75" hidden="false" customHeight="false" outlineLevel="0" collapsed="false">
      <c r="A44" s="27" t="s">
        <v>440</v>
      </c>
      <c r="B44" s="28"/>
      <c r="C44" s="28"/>
      <c r="D44" s="28"/>
      <c r="E44" s="28"/>
      <c r="F44" s="28"/>
      <c r="G44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5" width="9.14"/>
    <col collapsed="false" customWidth="true" hidden="false" outlineLevel="0" max="2" min="2" style="2" width="18.14"/>
    <col collapsed="false" customWidth="true" hidden="false" outlineLevel="0" max="3" min="3" style="2" width="18.41"/>
    <col collapsed="false" customWidth="true" hidden="false" outlineLevel="0" max="4" min="4" style="2" width="7.7"/>
    <col collapsed="false" customWidth="true" hidden="false" outlineLevel="0" max="5" min="5" style="2" width="13.41"/>
    <col collapsed="false" customWidth="true" hidden="false" outlineLevel="0" max="6" min="6" style="2" width="8.28"/>
    <col collapsed="false" customWidth="true" hidden="false" outlineLevel="0" max="7" min="7" style="2" width="44.13"/>
    <col collapsed="false" customWidth="false" hidden="false" outlineLevel="0" max="257" min="8" style="2" width="9.14"/>
  </cols>
  <sheetData>
    <row r="1" s="109" customFormat="true" ht="13.5" hidden="false" customHeight="false" outlineLevel="0" collapsed="false">
      <c r="A1" s="106" t="s">
        <v>0</v>
      </c>
      <c r="B1" s="107" t="s">
        <v>1</v>
      </c>
      <c r="C1" s="107" t="s">
        <v>2</v>
      </c>
      <c r="D1" s="107" t="s">
        <v>3</v>
      </c>
      <c r="E1" s="107" t="s">
        <v>4</v>
      </c>
      <c r="F1" s="107" t="s">
        <v>5</v>
      </c>
      <c r="G1" s="108" t="s">
        <v>6</v>
      </c>
    </row>
    <row r="2" customFormat="false" ht="12.75" hidden="false" customHeight="false" outlineLevel="0" collapsed="false">
      <c r="A2" s="110" t="s">
        <v>441</v>
      </c>
      <c r="B2" s="111" t="s">
        <v>442</v>
      </c>
      <c r="C2" s="97" t="s">
        <v>443</v>
      </c>
      <c r="D2" s="97" t="s">
        <v>15</v>
      </c>
      <c r="E2" s="111" t="s">
        <v>444</v>
      </c>
      <c r="F2" s="21" t="n">
        <v>1</v>
      </c>
      <c r="G2" s="99"/>
    </row>
    <row r="3" customFormat="false" ht="12.75" hidden="false" customHeight="false" outlineLevel="0" collapsed="false">
      <c r="A3" s="112" t="s">
        <v>445</v>
      </c>
      <c r="B3" s="21" t="s">
        <v>446</v>
      </c>
      <c r="C3" s="21" t="s">
        <v>447</v>
      </c>
      <c r="D3" s="21" t="s">
        <v>15</v>
      </c>
      <c r="E3" s="21" t="s">
        <v>448</v>
      </c>
      <c r="F3" s="21" t="n">
        <v>1</v>
      </c>
      <c r="G3" s="113" t="s">
        <v>449</v>
      </c>
    </row>
    <row r="4" customFormat="false" ht="12.75" hidden="false" customHeight="false" outlineLevel="0" collapsed="false">
      <c r="A4" s="112" t="s">
        <v>450</v>
      </c>
      <c r="B4" s="97" t="s">
        <v>451</v>
      </c>
      <c r="C4" s="97" t="s">
        <v>452</v>
      </c>
      <c r="D4" s="97" t="s">
        <v>15</v>
      </c>
      <c r="E4" s="97" t="s">
        <v>453</v>
      </c>
      <c r="F4" s="97" t="n">
        <v>1</v>
      </c>
      <c r="G4" s="113"/>
    </row>
    <row r="5" customFormat="false" ht="12.75" hidden="false" customHeight="false" outlineLevel="0" collapsed="false">
      <c r="A5" s="112" t="s">
        <v>454</v>
      </c>
      <c r="B5" s="97" t="s">
        <v>455</v>
      </c>
      <c r="C5" s="97" t="s">
        <v>456</v>
      </c>
      <c r="D5" s="97" t="s">
        <v>15</v>
      </c>
      <c r="E5" s="97" t="s">
        <v>457</v>
      </c>
      <c r="F5" s="97" t="n">
        <v>2</v>
      </c>
      <c r="G5" s="113"/>
    </row>
    <row r="6" customFormat="false" ht="12.75" hidden="false" customHeight="false" outlineLevel="0" collapsed="false">
      <c r="A6" s="112" t="s">
        <v>458</v>
      </c>
      <c r="B6" s="97" t="s">
        <v>459</v>
      </c>
      <c r="C6" s="97" t="s">
        <v>460</v>
      </c>
      <c r="D6" s="97" t="s">
        <v>15</v>
      </c>
      <c r="E6" s="97" t="s">
        <v>461</v>
      </c>
      <c r="F6" s="97" t="n">
        <v>3</v>
      </c>
      <c r="G6" s="113"/>
    </row>
    <row r="7" customFormat="false" ht="13.5" hidden="false" customHeight="false" outlineLevel="0" collapsed="false">
      <c r="A7" s="114" t="s">
        <v>462</v>
      </c>
      <c r="B7" s="24" t="s">
        <v>463</v>
      </c>
      <c r="C7" s="24" t="s">
        <v>464</v>
      </c>
      <c r="D7" s="24" t="s">
        <v>15</v>
      </c>
      <c r="E7" s="24" t="s">
        <v>465</v>
      </c>
      <c r="F7" s="24" t="n">
        <v>3</v>
      </c>
      <c r="G7" s="101"/>
    </row>
    <row r="8" customFormat="false" ht="12.75" hidden="false" customHeight="false" outlineLevel="0" collapsed="false">
      <c r="A8" s="47" t="s">
        <v>466</v>
      </c>
      <c r="B8" s="14"/>
      <c r="C8" s="14"/>
      <c r="D8" s="14"/>
      <c r="E8" s="14"/>
      <c r="F8" s="14"/>
      <c r="G8" s="77"/>
    </row>
    <row r="9" customFormat="false" ht="13.5" hidden="false" customHeight="false" outlineLevel="0" collapsed="false">
      <c r="A9" s="51" t="s">
        <v>467</v>
      </c>
      <c r="B9" s="16"/>
      <c r="C9" s="16"/>
      <c r="D9" s="16"/>
      <c r="E9" s="16"/>
      <c r="F9" s="16"/>
      <c r="G9" s="94"/>
    </row>
    <row r="10" customFormat="false" ht="12.75" hidden="false" customHeight="false" outlineLevel="0" collapsed="false">
      <c r="A10" s="115" t="s">
        <v>468</v>
      </c>
      <c r="B10" s="35" t="s">
        <v>469</v>
      </c>
      <c r="C10" s="35" t="s">
        <v>470</v>
      </c>
      <c r="D10" s="35" t="s">
        <v>10</v>
      </c>
      <c r="E10" s="35" t="s">
        <v>471</v>
      </c>
      <c r="F10" s="35" t="n">
        <v>1</v>
      </c>
      <c r="G10" s="116"/>
    </row>
    <row r="11" customFormat="false" ht="12.75" hidden="false" customHeight="false" outlineLevel="0" collapsed="false">
      <c r="A11" s="117" t="s">
        <v>472</v>
      </c>
      <c r="B11" s="40" t="s">
        <v>473</v>
      </c>
      <c r="C11" s="40" t="s">
        <v>223</v>
      </c>
      <c r="D11" s="40" t="s">
        <v>10</v>
      </c>
      <c r="E11" s="40" t="s">
        <v>474</v>
      </c>
      <c r="F11" s="40" t="n">
        <v>1</v>
      </c>
      <c r="G11" s="118"/>
    </row>
    <row r="12" customFormat="false" ht="12.75" hidden="false" customHeight="false" outlineLevel="0" collapsed="false">
      <c r="A12" s="117" t="s">
        <v>475</v>
      </c>
      <c r="B12" s="40" t="s">
        <v>476</v>
      </c>
      <c r="C12" s="40" t="s">
        <v>477</v>
      </c>
      <c r="D12" s="40" t="s">
        <v>10</v>
      </c>
      <c r="E12" s="40" t="s">
        <v>478</v>
      </c>
      <c r="F12" s="40" t="n">
        <v>2</v>
      </c>
      <c r="G12" s="118"/>
    </row>
    <row r="13" customFormat="false" ht="12.75" hidden="false" customHeight="false" outlineLevel="0" collapsed="false">
      <c r="A13" s="117" t="s">
        <v>479</v>
      </c>
      <c r="B13" s="40" t="s">
        <v>480</v>
      </c>
      <c r="C13" s="40" t="s">
        <v>481</v>
      </c>
      <c r="D13" s="40" t="s">
        <v>10</v>
      </c>
      <c r="E13" s="40" t="s">
        <v>482</v>
      </c>
      <c r="F13" s="40" t="n">
        <v>2</v>
      </c>
      <c r="G13" s="118"/>
    </row>
    <row r="14" customFormat="false" ht="12.75" hidden="false" customHeight="false" outlineLevel="0" collapsed="false">
      <c r="A14" s="117" t="s">
        <v>483</v>
      </c>
      <c r="B14" s="40" t="s">
        <v>484</v>
      </c>
      <c r="C14" s="40" t="s">
        <v>470</v>
      </c>
      <c r="D14" s="40" t="s">
        <v>10</v>
      </c>
      <c r="E14" s="40" t="s">
        <v>485</v>
      </c>
      <c r="F14" s="40" t="n">
        <v>1</v>
      </c>
      <c r="G14" s="118"/>
    </row>
    <row r="15" customFormat="false" ht="13.5" hidden="false" customHeight="false" outlineLevel="0" collapsed="false">
      <c r="A15" s="119" t="s">
        <v>486</v>
      </c>
      <c r="B15" s="120" t="s">
        <v>487</v>
      </c>
      <c r="C15" s="120" t="s">
        <v>488</v>
      </c>
      <c r="D15" s="120" t="s">
        <v>10</v>
      </c>
      <c r="E15" s="120" t="s">
        <v>489</v>
      </c>
      <c r="F15" s="120" t="n">
        <v>1</v>
      </c>
      <c r="G15" s="121"/>
    </row>
    <row r="16" customFormat="false" ht="12.75" hidden="false" customHeight="false" outlineLevel="0" collapsed="false">
      <c r="A16" s="47" t="s">
        <v>490</v>
      </c>
      <c r="B16" s="14"/>
      <c r="C16" s="14"/>
      <c r="D16" s="14"/>
      <c r="E16" s="14"/>
      <c r="F16" s="14"/>
      <c r="G16" s="77"/>
    </row>
    <row r="17" customFormat="false" ht="13.5" hidden="false" customHeight="false" outlineLevel="0" collapsed="false">
      <c r="A17" s="51" t="s">
        <v>491</v>
      </c>
      <c r="B17" s="16"/>
      <c r="C17" s="16"/>
      <c r="D17" s="16"/>
      <c r="E17" s="16"/>
      <c r="F17" s="16"/>
      <c r="G17" s="94"/>
    </row>
    <row r="18" customFormat="false" ht="12.75" hidden="false" customHeight="false" outlineLevel="0" collapsed="false">
      <c r="A18" s="6" t="s">
        <v>492</v>
      </c>
      <c r="B18" s="7" t="s">
        <v>493</v>
      </c>
      <c r="C18" s="7" t="s">
        <v>494</v>
      </c>
      <c r="D18" s="7" t="s">
        <v>15</v>
      </c>
      <c r="E18" s="7" t="s">
        <v>495</v>
      </c>
      <c r="F18" s="8" t="n">
        <v>1</v>
      </c>
      <c r="G18" s="86"/>
    </row>
    <row r="19" customFormat="false" ht="12.75" hidden="false" customHeight="false" outlineLevel="0" collapsed="false">
      <c r="A19" s="9" t="s">
        <v>496</v>
      </c>
      <c r="B19" s="11" t="s">
        <v>497</v>
      </c>
      <c r="C19" s="11" t="s">
        <v>488</v>
      </c>
      <c r="D19" s="11" t="s">
        <v>10</v>
      </c>
      <c r="E19" s="11" t="s">
        <v>498</v>
      </c>
      <c r="F19" s="11" t="n">
        <v>1</v>
      </c>
      <c r="G19" s="88" t="s">
        <v>270</v>
      </c>
    </row>
    <row r="20" customFormat="false" ht="12.75" hidden="false" customHeight="false" outlineLevel="0" collapsed="false">
      <c r="A20" s="9" t="s">
        <v>499</v>
      </c>
      <c r="B20" s="11" t="s">
        <v>79</v>
      </c>
      <c r="C20" s="11" t="s">
        <v>500</v>
      </c>
      <c r="D20" s="11" t="s">
        <v>15</v>
      </c>
      <c r="E20" s="11" t="s">
        <v>501</v>
      </c>
      <c r="F20" s="11" t="n">
        <v>2</v>
      </c>
      <c r="G20" s="88" t="s">
        <v>502</v>
      </c>
    </row>
    <row r="21" customFormat="false" ht="12.75" hidden="false" customHeight="false" outlineLevel="0" collapsed="false">
      <c r="A21" s="9" t="s">
        <v>503</v>
      </c>
      <c r="B21" s="11" t="s">
        <v>504</v>
      </c>
      <c r="C21" s="11" t="s">
        <v>505</v>
      </c>
      <c r="D21" s="11" t="s">
        <v>15</v>
      </c>
      <c r="E21" s="11" t="s">
        <v>506</v>
      </c>
      <c r="F21" s="11" t="n">
        <v>3</v>
      </c>
      <c r="G21" s="88"/>
    </row>
    <row r="22" customFormat="false" ht="12.75" hidden="false" customHeight="false" outlineLevel="0" collapsed="false">
      <c r="A22" s="9" t="s">
        <v>507</v>
      </c>
      <c r="B22" s="10" t="s">
        <v>508</v>
      </c>
      <c r="C22" s="10" t="s">
        <v>329</v>
      </c>
      <c r="D22" s="10" t="s">
        <v>10</v>
      </c>
      <c r="E22" s="10" t="s">
        <v>509</v>
      </c>
      <c r="F22" s="11" t="n">
        <v>1</v>
      </c>
      <c r="G22" s="88"/>
    </row>
    <row r="23" customFormat="false" ht="13.5" hidden="false" customHeight="false" outlineLevel="0" collapsed="false">
      <c r="A23" s="3" t="s">
        <v>510</v>
      </c>
      <c r="B23" s="75" t="s">
        <v>511</v>
      </c>
      <c r="C23" s="75" t="s">
        <v>9</v>
      </c>
      <c r="D23" s="75" t="s">
        <v>10</v>
      </c>
      <c r="E23" s="75" t="s">
        <v>512</v>
      </c>
      <c r="F23" s="12" t="n">
        <v>1</v>
      </c>
      <c r="G23" s="92"/>
    </row>
    <row r="24" customFormat="false" ht="12.75" hidden="false" customHeight="false" outlineLevel="0" collapsed="false">
      <c r="A24" s="13" t="s">
        <v>513</v>
      </c>
      <c r="B24" s="14"/>
      <c r="C24" s="14"/>
      <c r="D24" s="14"/>
      <c r="E24" s="14"/>
      <c r="F24" s="14"/>
      <c r="G24" s="77"/>
    </row>
    <row r="25" customFormat="false" ht="13.5" hidden="false" customHeight="false" outlineLevel="0" collapsed="false">
      <c r="A25" s="122" t="s">
        <v>514</v>
      </c>
      <c r="B25" s="123"/>
      <c r="C25" s="123"/>
      <c r="D25" s="123"/>
      <c r="E25" s="123"/>
      <c r="F25" s="123"/>
      <c r="G25" s="94"/>
    </row>
    <row r="26" customFormat="false" ht="13.5" hidden="false" customHeight="false" outlineLevel="0" collapsed="false">
      <c r="A26" s="124" t="s">
        <v>515</v>
      </c>
      <c r="B26" s="95" t="s">
        <v>516</v>
      </c>
      <c r="C26" s="95" t="s">
        <v>517</v>
      </c>
      <c r="D26" s="95" t="s">
        <v>10</v>
      </c>
      <c r="E26" s="95" t="s">
        <v>518</v>
      </c>
      <c r="F26" s="95" t="s">
        <v>93</v>
      </c>
      <c r="G26" s="96" t="s">
        <v>94</v>
      </c>
    </row>
    <row r="27" customFormat="false" ht="12.75" hidden="false" customHeight="false" outlineLevel="0" collapsed="false">
      <c r="A27" s="125" t="s">
        <v>519</v>
      </c>
      <c r="B27" s="21" t="s">
        <v>79</v>
      </c>
      <c r="C27" s="21" t="s">
        <v>181</v>
      </c>
      <c r="D27" s="21" t="s">
        <v>15</v>
      </c>
      <c r="E27" s="21" t="s">
        <v>520</v>
      </c>
      <c r="F27" s="21" t="n">
        <v>1</v>
      </c>
      <c r="G27" s="99" t="s">
        <v>521</v>
      </c>
    </row>
    <row r="28" customFormat="false" ht="13.5" hidden="false" customHeight="false" outlineLevel="0" collapsed="false">
      <c r="A28" s="23" t="s">
        <v>522</v>
      </c>
      <c r="B28" s="24" t="s">
        <v>523</v>
      </c>
      <c r="C28" s="24" t="s">
        <v>37</v>
      </c>
      <c r="D28" s="24" t="s">
        <v>15</v>
      </c>
      <c r="E28" s="24" t="s">
        <v>524</v>
      </c>
      <c r="F28" s="24" t="n">
        <v>3</v>
      </c>
      <c r="G28" s="101"/>
    </row>
    <row r="29" customFormat="false" ht="12.75" hidden="false" customHeight="false" outlineLevel="0" collapsed="false">
      <c r="A29" s="126" t="s">
        <v>525</v>
      </c>
      <c r="B29" s="97" t="s">
        <v>526</v>
      </c>
      <c r="C29" s="97" t="s">
        <v>527</v>
      </c>
      <c r="D29" s="97" t="s">
        <v>15</v>
      </c>
      <c r="E29" s="97" t="s">
        <v>528</v>
      </c>
      <c r="F29" s="21" t="n">
        <v>1</v>
      </c>
      <c r="G29" s="127"/>
    </row>
    <row r="30" customFormat="false" ht="12.75" hidden="false" customHeight="false" outlineLevel="0" collapsed="false">
      <c r="A30" s="112" t="s">
        <v>529</v>
      </c>
      <c r="B30" s="97" t="s">
        <v>530</v>
      </c>
      <c r="C30" s="97" t="s">
        <v>323</v>
      </c>
      <c r="D30" s="97" t="s">
        <v>15</v>
      </c>
      <c r="E30" s="97" t="s">
        <v>531</v>
      </c>
      <c r="F30" s="97" t="n">
        <v>1</v>
      </c>
      <c r="G30" s="113"/>
    </row>
    <row r="31" customFormat="false" ht="12.75" hidden="false" customHeight="false" outlineLevel="0" collapsed="false">
      <c r="A31" s="112" t="s">
        <v>532</v>
      </c>
      <c r="B31" s="97" t="s">
        <v>533</v>
      </c>
      <c r="C31" s="97" t="s">
        <v>534</v>
      </c>
      <c r="D31" s="97" t="s">
        <v>15</v>
      </c>
      <c r="E31" s="97" t="s">
        <v>535</v>
      </c>
      <c r="F31" s="97" t="n">
        <v>1</v>
      </c>
      <c r="G31" s="113"/>
    </row>
    <row r="32" customFormat="false" ht="12.75" hidden="false" customHeight="false" outlineLevel="0" collapsed="false">
      <c r="A32" s="112" t="s">
        <v>536</v>
      </c>
      <c r="B32" s="97" t="s">
        <v>537</v>
      </c>
      <c r="C32" s="97" t="s">
        <v>538</v>
      </c>
      <c r="D32" s="97" t="s">
        <v>15</v>
      </c>
      <c r="E32" s="97" t="s">
        <v>539</v>
      </c>
      <c r="F32" s="97" t="n">
        <v>1</v>
      </c>
      <c r="G32" s="113" t="s">
        <v>540</v>
      </c>
    </row>
    <row r="33" customFormat="false" ht="12.75" hidden="false" customHeight="false" outlineLevel="0" collapsed="false">
      <c r="A33" s="112" t="s">
        <v>541</v>
      </c>
      <c r="B33" s="97" t="s">
        <v>542</v>
      </c>
      <c r="C33" s="97" t="s">
        <v>543</v>
      </c>
      <c r="D33" s="97" t="s">
        <v>15</v>
      </c>
      <c r="E33" s="97" t="s">
        <v>544</v>
      </c>
      <c r="F33" s="97" t="n">
        <v>1</v>
      </c>
      <c r="G33" s="113"/>
    </row>
    <row r="34" customFormat="false" ht="13.5" hidden="false" customHeight="false" outlineLevel="0" collapsed="false">
      <c r="A34" s="114" t="s">
        <v>545</v>
      </c>
      <c r="B34" s="24" t="s">
        <v>546</v>
      </c>
      <c r="C34" s="24" t="s">
        <v>547</v>
      </c>
      <c r="D34" s="24" t="s">
        <v>15</v>
      </c>
      <c r="E34" s="128" t="s">
        <v>548</v>
      </c>
      <c r="F34" s="24" t="n">
        <v>1</v>
      </c>
      <c r="G34" s="101"/>
    </row>
    <row r="35" customFormat="false" ht="12.75" hidden="false" customHeight="false" outlineLevel="0" collapsed="false">
      <c r="A35" s="47" t="s">
        <v>549</v>
      </c>
      <c r="B35" s="14"/>
      <c r="C35" s="14"/>
      <c r="D35" s="14"/>
      <c r="E35" s="14"/>
      <c r="F35" s="14"/>
      <c r="G35" s="77"/>
    </row>
    <row r="36" customFormat="false" ht="13.5" hidden="false" customHeight="false" outlineLevel="0" collapsed="false">
      <c r="A36" s="51" t="s">
        <v>550</v>
      </c>
      <c r="B36" s="16"/>
      <c r="C36" s="16"/>
      <c r="D36" s="16"/>
      <c r="E36" s="16"/>
      <c r="F36" s="16"/>
      <c r="G36" s="94"/>
    </row>
    <row r="37" customFormat="false" ht="12.75" hidden="false" customHeight="false" outlineLevel="0" collapsed="false">
      <c r="A37" s="115" t="s">
        <v>551</v>
      </c>
      <c r="B37" s="35" t="s">
        <v>552</v>
      </c>
      <c r="C37" s="35" t="s">
        <v>553</v>
      </c>
      <c r="D37" s="35" t="s">
        <v>10</v>
      </c>
      <c r="E37" s="35" t="s">
        <v>554</v>
      </c>
      <c r="F37" s="35" t="n">
        <v>3</v>
      </c>
      <c r="G37" s="116"/>
    </row>
    <row r="38" customFormat="false" ht="12.75" hidden="false" customHeight="false" outlineLevel="0" collapsed="false">
      <c r="A38" s="117" t="s">
        <v>555</v>
      </c>
      <c r="B38" s="40" t="s">
        <v>556</v>
      </c>
      <c r="C38" s="40" t="s">
        <v>557</v>
      </c>
      <c r="D38" s="40" t="s">
        <v>10</v>
      </c>
      <c r="E38" s="40" t="s">
        <v>558</v>
      </c>
      <c r="F38" s="40" t="n">
        <v>3</v>
      </c>
      <c r="G38" s="118"/>
    </row>
    <row r="39" customFormat="false" ht="12.75" hidden="false" customHeight="false" outlineLevel="0" collapsed="false">
      <c r="A39" s="117" t="s">
        <v>559</v>
      </c>
      <c r="B39" s="40" t="s">
        <v>560</v>
      </c>
      <c r="C39" s="40" t="s">
        <v>561</v>
      </c>
      <c r="D39" s="40" t="s">
        <v>10</v>
      </c>
      <c r="E39" s="40" t="s">
        <v>562</v>
      </c>
      <c r="F39" s="40" t="n">
        <v>4</v>
      </c>
      <c r="G39" s="118"/>
    </row>
    <row r="40" customFormat="false" ht="12.75" hidden="false" customHeight="false" outlineLevel="0" collapsed="false">
      <c r="A40" s="117" t="s">
        <v>563</v>
      </c>
      <c r="B40" s="40" t="s">
        <v>564</v>
      </c>
      <c r="C40" s="40" t="s">
        <v>488</v>
      </c>
      <c r="D40" s="40" t="s">
        <v>10</v>
      </c>
      <c r="E40" s="40" t="s">
        <v>565</v>
      </c>
      <c r="F40" s="40" t="n">
        <v>3</v>
      </c>
      <c r="G40" s="118"/>
    </row>
    <row r="41" customFormat="false" ht="12.75" hidden="false" customHeight="false" outlineLevel="0" collapsed="false">
      <c r="A41" s="117" t="s">
        <v>566</v>
      </c>
      <c r="B41" s="40" t="s">
        <v>567</v>
      </c>
      <c r="C41" s="40" t="s">
        <v>568</v>
      </c>
      <c r="D41" s="40" t="s">
        <v>10</v>
      </c>
      <c r="E41" s="40" t="s">
        <v>569</v>
      </c>
      <c r="F41" s="40" t="n">
        <v>3</v>
      </c>
      <c r="G41" s="118"/>
    </row>
    <row r="42" customFormat="false" ht="13.5" hidden="false" customHeight="false" outlineLevel="0" collapsed="false">
      <c r="A42" s="44" t="s">
        <v>570</v>
      </c>
      <c r="B42" s="120" t="s">
        <v>571</v>
      </c>
      <c r="C42" s="120" t="s">
        <v>572</v>
      </c>
      <c r="D42" s="120" t="s">
        <v>10</v>
      </c>
      <c r="E42" s="120" t="s">
        <v>573</v>
      </c>
      <c r="F42" s="120" t="n">
        <v>3</v>
      </c>
      <c r="G42" s="121"/>
    </row>
    <row r="43" customFormat="false" ht="12.75" hidden="false" customHeight="false" outlineLevel="0" collapsed="false">
      <c r="A43" s="47" t="s">
        <v>574</v>
      </c>
      <c r="B43" s="14"/>
      <c r="C43" s="14"/>
      <c r="D43" s="14"/>
      <c r="E43" s="14"/>
      <c r="F43" s="14"/>
      <c r="G43" s="77"/>
    </row>
    <row r="44" customFormat="false" ht="12.75" hidden="false" customHeight="false" outlineLevel="0" collapsed="false">
      <c r="A44" s="78" t="s">
        <v>575</v>
      </c>
      <c r="B44" s="129"/>
      <c r="C44" s="129"/>
      <c r="D44" s="129"/>
      <c r="E44" s="129"/>
      <c r="F44" s="129"/>
      <c r="G44" s="80"/>
    </row>
    <row r="45" customFormat="false" ht="12.75" hidden="false" customHeight="false" outlineLevel="0" collapsed="false">
      <c r="G45" s="1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5" width="9.14"/>
    <col collapsed="false" customWidth="true" hidden="false" outlineLevel="0" max="3" min="2" style="2" width="17.85"/>
    <col collapsed="false" customWidth="true" hidden="false" outlineLevel="0" max="4" min="4" style="2" width="8.14"/>
    <col collapsed="false" customWidth="true" hidden="false" outlineLevel="0" max="5" min="5" style="2" width="15.28"/>
    <col collapsed="false" customWidth="true" hidden="false" outlineLevel="0" max="6" min="6" style="2" width="7.7"/>
    <col collapsed="false" customWidth="true" hidden="false" outlineLevel="0" max="7" min="7" style="2" width="46.85"/>
    <col collapsed="false" customWidth="false" hidden="false" outlineLevel="0" max="257" min="8" style="2" width="9.14"/>
  </cols>
  <sheetData>
    <row r="1" s="109" customFormat="true" ht="13.5" hidden="false" customHeight="false" outlineLevel="0" collapsed="false">
      <c r="A1" s="106" t="s">
        <v>0</v>
      </c>
      <c r="B1" s="107" t="s">
        <v>1</v>
      </c>
      <c r="C1" s="107" t="s">
        <v>2</v>
      </c>
      <c r="D1" s="107" t="s">
        <v>3</v>
      </c>
      <c r="E1" s="107" t="s">
        <v>4</v>
      </c>
      <c r="F1" s="107" t="s">
        <v>5</v>
      </c>
      <c r="G1" s="108" t="s">
        <v>6</v>
      </c>
    </row>
    <row r="2" customFormat="false" ht="13.5" hidden="false" customHeight="false" outlineLevel="0" collapsed="false">
      <c r="A2" s="131" t="s">
        <v>576</v>
      </c>
      <c r="B2" s="132" t="s">
        <v>577</v>
      </c>
      <c r="C2" s="133" t="s">
        <v>229</v>
      </c>
      <c r="D2" s="133" t="s">
        <v>10</v>
      </c>
      <c r="E2" s="133" t="s">
        <v>578</v>
      </c>
      <c r="F2" s="95" t="s">
        <v>93</v>
      </c>
      <c r="G2" s="134" t="s">
        <v>94</v>
      </c>
    </row>
    <row r="3" customFormat="false" ht="12.75" hidden="false" customHeight="false" outlineLevel="0" collapsed="false">
      <c r="A3" s="135" t="s">
        <v>579</v>
      </c>
      <c r="B3" s="35" t="s">
        <v>580</v>
      </c>
      <c r="C3" s="35" t="s">
        <v>581</v>
      </c>
      <c r="D3" s="35" t="s">
        <v>10</v>
      </c>
      <c r="E3" s="35" t="s">
        <v>582</v>
      </c>
      <c r="F3" s="35" t="n">
        <v>2</v>
      </c>
      <c r="G3" s="136"/>
    </row>
    <row r="4" customFormat="false" ht="13.5" hidden="false" customHeight="false" outlineLevel="0" collapsed="false">
      <c r="A4" s="137" t="s">
        <v>583</v>
      </c>
      <c r="B4" s="120" t="s">
        <v>584</v>
      </c>
      <c r="C4" s="120" t="s">
        <v>585</v>
      </c>
      <c r="D4" s="120" t="s">
        <v>10</v>
      </c>
      <c r="E4" s="120" t="s">
        <v>586</v>
      </c>
      <c r="F4" s="120" t="n">
        <v>1</v>
      </c>
      <c r="G4" s="138" t="s">
        <v>312</v>
      </c>
    </row>
    <row r="5" customFormat="false" ht="12.75" hidden="false" customHeight="false" outlineLevel="0" collapsed="false">
      <c r="A5" s="135" t="s">
        <v>587</v>
      </c>
      <c r="B5" s="139" t="s">
        <v>588</v>
      </c>
      <c r="C5" s="140" t="s">
        <v>589</v>
      </c>
      <c r="D5" s="140" t="s">
        <v>10</v>
      </c>
      <c r="E5" s="140" t="s">
        <v>590</v>
      </c>
      <c r="F5" s="35" t="n">
        <v>3</v>
      </c>
      <c r="G5" s="136"/>
    </row>
    <row r="6" customFormat="false" ht="12.75" hidden="false" customHeight="false" outlineLevel="0" collapsed="false">
      <c r="A6" s="141" t="s">
        <v>591</v>
      </c>
      <c r="B6" s="142" t="s">
        <v>592</v>
      </c>
      <c r="C6" s="142" t="s">
        <v>593</v>
      </c>
      <c r="D6" s="142" t="s">
        <v>10</v>
      </c>
      <c r="E6" s="142" t="s">
        <v>594</v>
      </c>
      <c r="F6" s="40" t="n">
        <v>3</v>
      </c>
      <c r="G6" s="143"/>
    </row>
    <row r="7" customFormat="false" ht="12.75" hidden="false" customHeight="false" outlineLevel="0" collapsed="false">
      <c r="A7" s="141" t="s">
        <v>595</v>
      </c>
      <c r="B7" s="142" t="s">
        <v>596</v>
      </c>
      <c r="C7" s="142" t="s">
        <v>597</v>
      </c>
      <c r="D7" s="142" t="s">
        <v>10</v>
      </c>
      <c r="E7" s="142" t="s">
        <v>598</v>
      </c>
      <c r="F7" s="40" t="n">
        <v>3</v>
      </c>
      <c r="G7" s="143"/>
    </row>
    <row r="8" customFormat="false" ht="13.5" hidden="false" customHeight="false" outlineLevel="0" collapsed="false">
      <c r="A8" s="144" t="s">
        <v>599</v>
      </c>
      <c r="B8" s="120" t="s">
        <v>600</v>
      </c>
      <c r="C8" s="120" t="s">
        <v>601</v>
      </c>
      <c r="D8" s="120" t="s">
        <v>10</v>
      </c>
      <c r="E8" s="120" t="s">
        <v>602</v>
      </c>
      <c r="F8" s="120" t="n">
        <v>1</v>
      </c>
      <c r="G8" s="138"/>
    </row>
    <row r="9" customFormat="false" ht="12.75" hidden="false" customHeight="false" outlineLevel="0" collapsed="false">
      <c r="A9" s="145" t="s">
        <v>603</v>
      </c>
      <c r="B9" s="8" t="s">
        <v>604</v>
      </c>
      <c r="C9" s="8" t="s">
        <v>605</v>
      </c>
      <c r="D9" s="8" t="s">
        <v>15</v>
      </c>
      <c r="E9" s="8" t="s">
        <v>606</v>
      </c>
      <c r="F9" s="8" t="n">
        <v>2</v>
      </c>
      <c r="G9" s="146"/>
    </row>
    <row r="10" customFormat="false" ht="12.75" hidden="false" customHeight="false" outlineLevel="0" collapsed="false">
      <c r="A10" s="147" t="s">
        <v>607</v>
      </c>
      <c r="B10" s="11" t="s">
        <v>171</v>
      </c>
      <c r="C10" s="11" t="s">
        <v>223</v>
      </c>
      <c r="D10" s="11" t="s">
        <v>10</v>
      </c>
      <c r="E10" s="11" t="s">
        <v>608</v>
      </c>
      <c r="F10" s="11" t="n">
        <v>2</v>
      </c>
      <c r="G10" s="89"/>
    </row>
    <row r="11" customFormat="false" ht="12.75" hidden="false" customHeight="false" outlineLevel="0" collapsed="false">
      <c r="A11" s="147" t="s">
        <v>609</v>
      </c>
      <c r="B11" s="11" t="s">
        <v>610</v>
      </c>
      <c r="C11" s="11" t="s">
        <v>611</v>
      </c>
      <c r="D11" s="11" t="s">
        <v>10</v>
      </c>
      <c r="E11" s="11" t="s">
        <v>612</v>
      </c>
      <c r="F11" s="11" t="n">
        <v>3</v>
      </c>
      <c r="G11" s="89"/>
    </row>
    <row r="12" customFormat="false" ht="12.75" hidden="false" customHeight="false" outlineLevel="0" collapsed="false">
      <c r="A12" s="147" t="s">
        <v>613</v>
      </c>
      <c r="B12" s="148" t="s">
        <v>614</v>
      </c>
      <c r="C12" s="148" t="s">
        <v>615</v>
      </c>
      <c r="D12" s="148" t="s">
        <v>10</v>
      </c>
      <c r="E12" s="148" t="s">
        <v>616</v>
      </c>
      <c r="F12" s="11" t="n">
        <v>4</v>
      </c>
      <c r="G12" s="89"/>
    </row>
    <row r="13" customFormat="false" ht="12.75" hidden="false" customHeight="false" outlineLevel="0" collapsed="false">
      <c r="A13" s="147" t="s">
        <v>617</v>
      </c>
      <c r="B13" s="11" t="s">
        <v>618</v>
      </c>
      <c r="C13" s="11" t="s">
        <v>619</v>
      </c>
      <c r="D13" s="11" t="s">
        <v>15</v>
      </c>
      <c r="E13" s="149" t="s">
        <v>620</v>
      </c>
      <c r="F13" s="11" t="n">
        <v>1</v>
      </c>
      <c r="G13" s="89" t="s">
        <v>303</v>
      </c>
    </row>
    <row r="14" customFormat="false" ht="13.5" hidden="false" customHeight="false" outlineLevel="0" collapsed="false">
      <c r="A14" s="150" t="s">
        <v>621</v>
      </c>
      <c r="B14" s="12" t="s">
        <v>622</v>
      </c>
      <c r="C14" s="12" t="s">
        <v>623</v>
      </c>
      <c r="D14" s="12" t="s">
        <v>10</v>
      </c>
      <c r="E14" s="12" t="s">
        <v>624</v>
      </c>
      <c r="F14" s="12" t="n">
        <v>2</v>
      </c>
      <c r="G14" s="92"/>
    </row>
    <row r="15" customFormat="false" ht="12.75" hidden="false" customHeight="false" outlineLevel="0" collapsed="false">
      <c r="A15" s="151" t="s">
        <v>625</v>
      </c>
      <c r="B15" s="8" t="s">
        <v>332</v>
      </c>
      <c r="C15" s="8" t="s">
        <v>626</v>
      </c>
      <c r="D15" s="8" t="s">
        <v>10</v>
      </c>
      <c r="E15" s="8" t="s">
        <v>627</v>
      </c>
      <c r="F15" s="8" t="n">
        <v>2</v>
      </c>
      <c r="G15" s="146"/>
    </row>
    <row r="16" customFormat="false" ht="12.75" hidden="false" customHeight="false" outlineLevel="0" collapsed="false">
      <c r="A16" s="147" t="s">
        <v>628</v>
      </c>
      <c r="B16" s="11" t="s">
        <v>629</v>
      </c>
      <c r="C16" s="11" t="s">
        <v>137</v>
      </c>
      <c r="D16" s="11" t="s">
        <v>15</v>
      </c>
      <c r="E16" s="11" t="s">
        <v>630</v>
      </c>
      <c r="F16" s="11" t="n">
        <v>2</v>
      </c>
      <c r="G16" s="89"/>
    </row>
    <row r="17" customFormat="false" ht="12.75" hidden="false" customHeight="false" outlineLevel="0" collapsed="false">
      <c r="A17" s="147" t="s">
        <v>631</v>
      </c>
      <c r="B17" s="11" t="s">
        <v>632</v>
      </c>
      <c r="C17" s="11" t="s">
        <v>37</v>
      </c>
      <c r="D17" s="11" t="s">
        <v>15</v>
      </c>
      <c r="E17" s="11" t="s">
        <v>633</v>
      </c>
      <c r="F17" s="11" t="n">
        <v>3</v>
      </c>
      <c r="G17" s="89"/>
    </row>
    <row r="18" customFormat="false" ht="12.75" hidden="false" customHeight="false" outlineLevel="0" collapsed="false">
      <c r="A18" s="147" t="s">
        <v>634</v>
      </c>
      <c r="B18" s="152" t="s">
        <v>635</v>
      </c>
      <c r="C18" s="148" t="s">
        <v>636</v>
      </c>
      <c r="D18" s="148" t="s">
        <v>10</v>
      </c>
      <c r="E18" s="148" t="s">
        <v>637</v>
      </c>
      <c r="F18" s="10" t="n">
        <v>3</v>
      </c>
      <c r="G18" s="89"/>
    </row>
    <row r="19" customFormat="false" ht="12.75" hidden="false" customHeight="false" outlineLevel="0" collapsed="false">
      <c r="A19" s="147" t="s">
        <v>638</v>
      </c>
      <c r="B19" s="11" t="s">
        <v>639</v>
      </c>
      <c r="C19" s="11" t="s">
        <v>346</v>
      </c>
      <c r="D19" s="11" t="s">
        <v>10</v>
      </c>
      <c r="E19" s="11" t="s">
        <v>640</v>
      </c>
      <c r="F19" s="11" t="n">
        <v>2</v>
      </c>
      <c r="G19" s="89"/>
    </row>
    <row r="20" customFormat="false" ht="13.5" hidden="false" customHeight="false" outlineLevel="0" collapsed="false">
      <c r="A20" s="150" t="s">
        <v>641</v>
      </c>
      <c r="B20" s="12" t="s">
        <v>642</v>
      </c>
      <c r="C20" s="12" t="s">
        <v>9</v>
      </c>
      <c r="D20" s="12" t="s">
        <v>10</v>
      </c>
      <c r="E20" s="12" t="s">
        <v>643</v>
      </c>
      <c r="F20" s="12" t="n">
        <v>2</v>
      </c>
      <c r="G20" s="92"/>
    </row>
    <row r="21" customFormat="false" ht="12.75" hidden="false" customHeight="false" outlineLevel="0" collapsed="false">
      <c r="A21" s="153" t="s">
        <v>644</v>
      </c>
      <c r="B21" s="154" t="s">
        <v>645</v>
      </c>
      <c r="C21" s="155" t="s">
        <v>646</v>
      </c>
      <c r="D21" s="155" t="s">
        <v>15</v>
      </c>
      <c r="E21" s="155" t="s">
        <v>647</v>
      </c>
      <c r="F21" s="21" t="n">
        <v>3</v>
      </c>
      <c r="G21" s="22"/>
    </row>
    <row r="22" customFormat="false" ht="12.75" hidden="false" customHeight="false" outlineLevel="0" collapsed="false">
      <c r="A22" s="156" t="s">
        <v>648</v>
      </c>
      <c r="B22" s="157" t="s">
        <v>649</v>
      </c>
      <c r="C22" s="157" t="s">
        <v>650</v>
      </c>
      <c r="D22" s="157" t="s">
        <v>15</v>
      </c>
      <c r="E22" s="157" t="s">
        <v>651</v>
      </c>
      <c r="F22" s="97" t="n">
        <v>3</v>
      </c>
      <c r="G22" s="113" t="s">
        <v>86</v>
      </c>
    </row>
    <row r="23" customFormat="false" ht="12.75" hidden="false" customHeight="false" outlineLevel="0" collapsed="false">
      <c r="A23" s="156" t="s">
        <v>652</v>
      </c>
      <c r="B23" s="97" t="s">
        <v>653</v>
      </c>
      <c r="C23" s="97" t="s">
        <v>654</v>
      </c>
      <c r="D23" s="97" t="s">
        <v>15</v>
      </c>
      <c r="E23" s="97" t="s">
        <v>655</v>
      </c>
      <c r="F23" s="97" t="n">
        <v>1</v>
      </c>
      <c r="G23" s="113"/>
    </row>
    <row r="24" customFormat="false" ht="12.75" hidden="false" customHeight="false" outlineLevel="0" collapsed="false">
      <c r="A24" s="156" t="s">
        <v>656</v>
      </c>
      <c r="B24" s="157" t="s">
        <v>657</v>
      </c>
      <c r="C24" s="157" t="s">
        <v>658</v>
      </c>
      <c r="D24" s="157" t="s">
        <v>15</v>
      </c>
      <c r="E24" s="157" t="s">
        <v>659</v>
      </c>
      <c r="F24" s="97" t="n">
        <v>3</v>
      </c>
      <c r="G24" s="113"/>
    </row>
    <row r="25" customFormat="false" ht="12.75" hidden="false" customHeight="false" outlineLevel="0" collapsed="false">
      <c r="A25" s="156" t="s">
        <v>660</v>
      </c>
      <c r="B25" s="97" t="s">
        <v>661</v>
      </c>
      <c r="C25" s="97" t="s">
        <v>662</v>
      </c>
      <c r="D25" s="97" t="s">
        <v>15</v>
      </c>
      <c r="E25" s="97" t="s">
        <v>663</v>
      </c>
      <c r="F25" s="97" t="n">
        <v>2</v>
      </c>
      <c r="G25" s="113"/>
    </row>
    <row r="26" customFormat="false" ht="13.5" hidden="false" customHeight="false" outlineLevel="0" collapsed="false">
      <c r="A26" s="158" t="s">
        <v>664</v>
      </c>
      <c r="B26" s="24" t="s">
        <v>665</v>
      </c>
      <c r="C26" s="24" t="s">
        <v>666</v>
      </c>
      <c r="D26" s="24" t="s">
        <v>15</v>
      </c>
      <c r="E26" s="24" t="s">
        <v>667</v>
      </c>
      <c r="F26" s="24" t="n">
        <v>2</v>
      </c>
      <c r="G26" s="25"/>
    </row>
    <row r="27" customFormat="false" ht="12.75" hidden="false" customHeight="false" outlineLevel="0" collapsed="false">
      <c r="A27" s="151" t="s">
        <v>668</v>
      </c>
      <c r="B27" s="10" t="s">
        <v>669</v>
      </c>
      <c r="C27" s="10" t="s">
        <v>670</v>
      </c>
      <c r="D27" s="10" t="s">
        <v>15</v>
      </c>
      <c r="E27" s="10" t="s">
        <v>671</v>
      </c>
      <c r="F27" s="8" t="n">
        <v>1</v>
      </c>
      <c r="G27" s="146"/>
    </row>
    <row r="28" customFormat="false" ht="12.75" hidden="false" customHeight="false" outlineLevel="0" collapsed="false">
      <c r="A28" s="147" t="s">
        <v>672</v>
      </c>
      <c r="B28" s="10" t="s">
        <v>673</v>
      </c>
      <c r="C28" s="10" t="s">
        <v>674</v>
      </c>
      <c r="D28" s="10" t="s">
        <v>15</v>
      </c>
      <c r="E28" s="10" t="s">
        <v>675</v>
      </c>
      <c r="F28" s="11" t="n">
        <v>1</v>
      </c>
      <c r="G28" s="89"/>
    </row>
    <row r="29" customFormat="false" ht="12.75" hidden="false" customHeight="false" outlineLevel="0" collapsed="false">
      <c r="A29" s="147" t="s">
        <v>676</v>
      </c>
      <c r="B29" s="10" t="s">
        <v>677</v>
      </c>
      <c r="C29" s="10" t="s">
        <v>678</v>
      </c>
      <c r="D29" s="10" t="s">
        <v>15</v>
      </c>
      <c r="E29" s="10" t="s">
        <v>679</v>
      </c>
      <c r="F29" s="10" t="n">
        <v>1</v>
      </c>
      <c r="G29" s="89"/>
    </row>
    <row r="30" customFormat="false" ht="12.75" hidden="false" customHeight="false" outlineLevel="0" collapsed="false">
      <c r="A30" s="147" t="s">
        <v>680</v>
      </c>
      <c r="B30" s="10" t="s">
        <v>681</v>
      </c>
      <c r="C30" s="10" t="s">
        <v>211</v>
      </c>
      <c r="D30" s="10" t="s">
        <v>10</v>
      </c>
      <c r="E30" s="10" t="s">
        <v>682</v>
      </c>
      <c r="F30" s="11" t="n">
        <v>1</v>
      </c>
      <c r="G30" s="89"/>
    </row>
    <row r="31" customFormat="false" ht="12.75" hidden="false" customHeight="false" outlineLevel="0" collapsed="false">
      <c r="A31" s="147" t="s">
        <v>683</v>
      </c>
      <c r="B31" s="10" t="s">
        <v>684</v>
      </c>
      <c r="C31" s="10" t="s">
        <v>589</v>
      </c>
      <c r="D31" s="10" t="s">
        <v>10</v>
      </c>
      <c r="E31" s="10" t="s">
        <v>685</v>
      </c>
      <c r="F31" s="11" t="n">
        <v>1</v>
      </c>
      <c r="G31" s="89"/>
    </row>
    <row r="32" customFormat="false" ht="13.5" hidden="false" customHeight="false" outlineLevel="0" collapsed="false">
      <c r="A32" s="150" t="s">
        <v>686</v>
      </c>
      <c r="B32" s="12" t="s">
        <v>588</v>
      </c>
      <c r="C32" s="12" t="s">
        <v>391</v>
      </c>
      <c r="D32" s="12" t="s">
        <v>10</v>
      </c>
      <c r="E32" s="12" t="s">
        <v>687</v>
      </c>
      <c r="F32" s="12" t="n">
        <v>2</v>
      </c>
      <c r="G32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5" width="9.14"/>
    <col collapsed="false" customWidth="true" hidden="false" outlineLevel="0" max="2" min="2" style="2" width="18.99"/>
    <col collapsed="false" customWidth="true" hidden="false" outlineLevel="0" max="3" min="3" style="2" width="16.56"/>
    <col collapsed="false" customWidth="true" hidden="false" outlineLevel="0" max="4" min="4" style="2" width="9.28"/>
    <col collapsed="false" customWidth="true" hidden="false" outlineLevel="0" max="5" min="5" style="2" width="13.56"/>
    <col collapsed="false" customWidth="true" hidden="false" outlineLevel="0" max="6" min="6" style="2" width="8.28"/>
    <col collapsed="false" customWidth="true" hidden="false" outlineLevel="0" max="7" min="7" style="2" width="45.56"/>
    <col collapsed="false" customWidth="false" hidden="false" outlineLevel="0" max="257" min="8" style="2" width="9.14"/>
  </cols>
  <sheetData>
    <row r="1" s="109" customFormat="true" ht="13.5" hidden="false" customHeight="false" outlineLevel="0" collapsed="false">
      <c r="A1" s="106" t="s">
        <v>0</v>
      </c>
      <c r="B1" s="107" t="s">
        <v>1</v>
      </c>
      <c r="C1" s="107" t="s">
        <v>2</v>
      </c>
      <c r="D1" s="107" t="s">
        <v>3</v>
      </c>
      <c r="E1" s="107" t="s">
        <v>4</v>
      </c>
      <c r="F1" s="107" t="s">
        <v>5</v>
      </c>
      <c r="G1" s="108" t="s">
        <v>6</v>
      </c>
    </row>
    <row r="2" customFormat="false" ht="13.5" hidden="false" customHeight="false" outlineLevel="0" collapsed="false">
      <c r="A2" s="159" t="s">
        <v>688</v>
      </c>
      <c r="B2" s="19" t="s">
        <v>689</v>
      </c>
      <c r="C2" s="19" t="s">
        <v>470</v>
      </c>
      <c r="D2" s="19" t="s">
        <v>10</v>
      </c>
      <c r="E2" s="19" t="s">
        <v>690</v>
      </c>
      <c r="F2" s="19" t="s">
        <v>93</v>
      </c>
      <c r="G2" s="134" t="s">
        <v>94</v>
      </c>
    </row>
    <row r="3" customFormat="false" ht="12.75" hidden="false" customHeight="false" outlineLevel="0" collapsed="false">
      <c r="A3" s="160" t="s">
        <v>691</v>
      </c>
      <c r="B3" s="161" t="s">
        <v>692</v>
      </c>
      <c r="C3" s="161" t="s">
        <v>693</v>
      </c>
      <c r="D3" s="161" t="s">
        <v>10</v>
      </c>
      <c r="E3" s="161" t="s">
        <v>694</v>
      </c>
      <c r="F3" s="161" t="n">
        <v>2</v>
      </c>
      <c r="G3" s="146"/>
    </row>
    <row r="4" customFormat="false" ht="12.75" hidden="false" customHeight="false" outlineLevel="0" collapsed="false">
      <c r="A4" s="162" t="s">
        <v>695</v>
      </c>
      <c r="B4" s="10" t="s">
        <v>696</v>
      </c>
      <c r="C4" s="10" t="s">
        <v>697</v>
      </c>
      <c r="D4" s="10" t="s">
        <v>10</v>
      </c>
      <c r="E4" s="10" t="s">
        <v>698</v>
      </c>
      <c r="F4" s="11" t="n">
        <v>1</v>
      </c>
      <c r="G4" s="89"/>
    </row>
    <row r="5" customFormat="false" ht="12.75" hidden="false" customHeight="false" outlineLevel="0" collapsed="false">
      <c r="A5" s="162" t="s">
        <v>699</v>
      </c>
      <c r="B5" s="11" t="s">
        <v>700</v>
      </c>
      <c r="C5" s="11" t="s">
        <v>701</v>
      </c>
      <c r="D5" s="11" t="s">
        <v>10</v>
      </c>
      <c r="E5" s="11" t="s">
        <v>702</v>
      </c>
      <c r="F5" s="11" t="n">
        <v>3</v>
      </c>
      <c r="G5" s="89"/>
    </row>
    <row r="6" customFormat="false" ht="12.75" hidden="false" customHeight="false" outlineLevel="0" collapsed="false">
      <c r="A6" s="162" t="s">
        <v>703</v>
      </c>
      <c r="B6" s="11" t="s">
        <v>704</v>
      </c>
      <c r="C6" s="11" t="s">
        <v>705</v>
      </c>
      <c r="D6" s="11" t="s">
        <v>10</v>
      </c>
      <c r="E6" s="11" t="s">
        <v>706</v>
      </c>
      <c r="F6" s="11" t="n">
        <v>2</v>
      </c>
      <c r="G6" s="89"/>
    </row>
    <row r="7" customFormat="false" ht="12.75" hidden="false" customHeight="false" outlineLevel="0" collapsed="false">
      <c r="A7" s="162" t="s">
        <v>707</v>
      </c>
      <c r="B7" s="10" t="s">
        <v>708</v>
      </c>
      <c r="C7" s="10" t="s">
        <v>709</v>
      </c>
      <c r="D7" s="10" t="s">
        <v>10</v>
      </c>
      <c r="E7" s="10" t="s">
        <v>710</v>
      </c>
      <c r="F7" s="11" t="n">
        <v>3</v>
      </c>
      <c r="G7" s="89" t="s">
        <v>303</v>
      </c>
    </row>
    <row r="8" customFormat="false" ht="12.75" hidden="false" customHeight="false" outlineLevel="0" collapsed="false">
      <c r="A8" s="162" t="s">
        <v>711</v>
      </c>
      <c r="B8" s="11" t="s">
        <v>712</v>
      </c>
      <c r="C8" s="11" t="s">
        <v>713</v>
      </c>
      <c r="D8" s="11" t="s">
        <v>10</v>
      </c>
      <c r="E8" s="11" t="s">
        <v>714</v>
      </c>
      <c r="F8" s="11" t="n">
        <v>3</v>
      </c>
      <c r="G8" s="89"/>
    </row>
    <row r="9" customFormat="false" ht="12.75" hidden="false" customHeight="false" outlineLevel="0" collapsed="false">
      <c r="A9" s="162" t="s">
        <v>715</v>
      </c>
      <c r="B9" s="11" t="s">
        <v>716</v>
      </c>
      <c r="C9" s="11" t="s">
        <v>51</v>
      </c>
      <c r="D9" s="11" t="s">
        <v>10</v>
      </c>
      <c r="E9" s="11" t="s">
        <v>717</v>
      </c>
      <c r="F9" s="11" t="n">
        <v>3</v>
      </c>
      <c r="G9" s="89"/>
    </row>
    <row r="10" customFormat="false" ht="13.5" hidden="false" customHeight="false" outlineLevel="0" collapsed="false">
      <c r="A10" s="163" t="s">
        <v>718</v>
      </c>
      <c r="B10" s="12" t="s">
        <v>719</v>
      </c>
      <c r="C10" s="12" t="s">
        <v>720</v>
      </c>
      <c r="D10" s="12" t="s">
        <v>10</v>
      </c>
      <c r="E10" s="12" t="s">
        <v>721</v>
      </c>
      <c r="F10" s="12" t="n">
        <v>4</v>
      </c>
      <c r="G10" s="92"/>
    </row>
    <row r="11" customFormat="false" ht="12.75" hidden="false" customHeight="false" outlineLevel="0" collapsed="false">
      <c r="A11" s="160" t="s">
        <v>722</v>
      </c>
      <c r="B11" s="161" t="s">
        <v>723</v>
      </c>
      <c r="C11" s="161" t="s">
        <v>724</v>
      </c>
      <c r="D11" s="161" t="s">
        <v>10</v>
      </c>
      <c r="E11" s="161" t="s">
        <v>725</v>
      </c>
      <c r="F11" s="161" t="n">
        <v>2</v>
      </c>
      <c r="G11" s="146"/>
    </row>
    <row r="12" customFormat="false" ht="13.5" hidden="false" customHeight="false" outlineLevel="0" collapsed="false">
      <c r="A12" s="163" t="s">
        <v>726</v>
      </c>
      <c r="B12" s="12"/>
      <c r="C12" s="12"/>
      <c r="D12" s="12"/>
      <c r="E12" s="12"/>
      <c r="F12" s="12"/>
      <c r="G12" s="92"/>
    </row>
    <row r="13" customFormat="false" ht="12.75" hidden="false" customHeight="false" outlineLevel="0" collapsed="false">
      <c r="A13" s="160" t="s">
        <v>727</v>
      </c>
      <c r="B13" s="10" t="s">
        <v>728</v>
      </c>
      <c r="C13" s="10" t="s">
        <v>729</v>
      </c>
      <c r="D13" s="10" t="s">
        <v>10</v>
      </c>
      <c r="E13" s="10" t="s">
        <v>730</v>
      </c>
      <c r="F13" s="161" t="n">
        <v>1</v>
      </c>
      <c r="G13" s="164"/>
    </row>
    <row r="14" customFormat="false" ht="12.75" hidden="false" customHeight="false" outlineLevel="0" collapsed="false">
      <c r="A14" s="162" t="s">
        <v>731</v>
      </c>
      <c r="B14" s="10" t="s">
        <v>732</v>
      </c>
      <c r="C14" s="10" t="s">
        <v>733</v>
      </c>
      <c r="D14" s="10" t="s">
        <v>10</v>
      </c>
      <c r="E14" s="10" t="s">
        <v>734</v>
      </c>
      <c r="F14" s="11" t="n">
        <v>1</v>
      </c>
      <c r="G14" s="89"/>
    </row>
    <row r="15" customFormat="false" ht="12.75" hidden="false" customHeight="false" outlineLevel="0" collapsed="false">
      <c r="A15" s="162" t="s">
        <v>735</v>
      </c>
      <c r="B15" s="165" t="s">
        <v>736</v>
      </c>
      <c r="C15" s="165" t="s">
        <v>229</v>
      </c>
      <c r="D15" s="165" t="s">
        <v>10</v>
      </c>
      <c r="E15" s="165" t="s">
        <v>737</v>
      </c>
      <c r="F15" s="11" t="n">
        <v>1</v>
      </c>
      <c r="G15" s="86"/>
    </row>
    <row r="16" customFormat="false" ht="12.75" hidden="false" customHeight="false" outlineLevel="0" collapsed="false">
      <c r="A16" s="162" t="s">
        <v>738</v>
      </c>
      <c r="B16" s="11" t="s">
        <v>739</v>
      </c>
      <c r="C16" s="11" t="s">
        <v>740</v>
      </c>
      <c r="D16" s="11" t="s">
        <v>10</v>
      </c>
      <c r="E16" s="149" t="s">
        <v>741</v>
      </c>
      <c r="F16" s="11" t="n">
        <v>3</v>
      </c>
      <c r="G16" s="89" t="s">
        <v>742</v>
      </c>
    </row>
    <row r="17" customFormat="false" ht="12.75" hidden="false" customHeight="false" outlineLevel="0" collapsed="false">
      <c r="A17" s="162" t="s">
        <v>743</v>
      </c>
      <c r="B17" s="11" t="s">
        <v>744</v>
      </c>
      <c r="C17" s="11" t="s">
        <v>211</v>
      </c>
      <c r="D17" s="11" t="s">
        <v>10</v>
      </c>
      <c r="E17" s="11" t="s">
        <v>745</v>
      </c>
      <c r="F17" s="11" t="n">
        <v>2</v>
      </c>
      <c r="G17" s="89"/>
    </row>
    <row r="18" customFormat="false" ht="12.75" hidden="false" customHeight="false" outlineLevel="0" collapsed="false">
      <c r="A18" s="162" t="s">
        <v>746</v>
      </c>
      <c r="B18" s="10" t="s">
        <v>747</v>
      </c>
      <c r="C18" s="10" t="s">
        <v>216</v>
      </c>
      <c r="D18" s="10" t="s">
        <v>10</v>
      </c>
      <c r="E18" s="10" t="s">
        <v>748</v>
      </c>
      <c r="F18" s="11" t="n">
        <v>1</v>
      </c>
      <c r="G18" s="89"/>
    </row>
    <row r="19" customFormat="false" ht="12.75" hidden="false" customHeight="false" outlineLevel="0" collapsed="false">
      <c r="A19" s="162" t="s">
        <v>749</v>
      </c>
      <c r="B19" s="11" t="s">
        <v>750</v>
      </c>
      <c r="C19" s="11" t="s">
        <v>751</v>
      </c>
      <c r="D19" s="11" t="s">
        <v>10</v>
      </c>
      <c r="E19" s="11" t="s">
        <v>752</v>
      </c>
      <c r="F19" s="11" t="n">
        <v>1</v>
      </c>
      <c r="G19" s="89" t="s">
        <v>753</v>
      </c>
    </row>
    <row r="20" customFormat="false" ht="13.5" hidden="false" customHeight="false" outlineLevel="0" collapsed="false">
      <c r="A20" s="163" t="s">
        <v>754</v>
      </c>
      <c r="B20" s="12" t="s">
        <v>755</v>
      </c>
      <c r="C20" s="12" t="s">
        <v>216</v>
      </c>
      <c r="D20" s="12" t="s">
        <v>10</v>
      </c>
      <c r="E20" s="12" t="s">
        <v>756</v>
      </c>
      <c r="F20" s="12" t="n">
        <v>2</v>
      </c>
      <c r="G20" s="92" t="s">
        <v>86</v>
      </c>
    </row>
    <row r="21" customFormat="false" ht="12.75" hidden="false" customHeight="false" outlineLevel="0" collapsed="false">
      <c r="A21" s="160" t="s">
        <v>757</v>
      </c>
      <c r="B21" s="161" t="s">
        <v>758</v>
      </c>
      <c r="C21" s="161" t="s">
        <v>91</v>
      </c>
      <c r="D21" s="161" t="s">
        <v>10</v>
      </c>
      <c r="E21" s="161" t="s">
        <v>759</v>
      </c>
      <c r="F21" s="161" t="n">
        <v>3</v>
      </c>
      <c r="G21" s="146"/>
    </row>
    <row r="22" customFormat="false" ht="12.75" hidden="false" customHeight="false" outlineLevel="0" collapsed="false">
      <c r="A22" s="162" t="s">
        <v>760</v>
      </c>
      <c r="B22" s="11" t="s">
        <v>761</v>
      </c>
      <c r="C22" s="11" t="s">
        <v>705</v>
      </c>
      <c r="D22" s="11" t="s">
        <v>10</v>
      </c>
      <c r="E22" s="11" t="s">
        <v>762</v>
      </c>
      <c r="F22" s="11" t="n">
        <v>2</v>
      </c>
      <c r="G22" s="89"/>
    </row>
    <row r="23" customFormat="false" ht="13.5" hidden="false" customHeight="false" outlineLevel="0" collapsed="false">
      <c r="A23" s="163" t="s">
        <v>763</v>
      </c>
      <c r="B23" s="12" t="s">
        <v>764</v>
      </c>
      <c r="C23" s="12" t="s">
        <v>329</v>
      </c>
      <c r="D23" s="12" t="s">
        <v>10</v>
      </c>
      <c r="E23" s="166" t="s">
        <v>765</v>
      </c>
      <c r="F23" s="12" t="n">
        <v>4</v>
      </c>
      <c r="G23" s="92"/>
    </row>
    <row r="24" customFormat="false" ht="12.75" hidden="false" customHeight="false" outlineLevel="0" collapsed="false">
      <c r="A24" s="84" t="s">
        <v>766</v>
      </c>
      <c r="B24" s="7" t="s">
        <v>767</v>
      </c>
      <c r="C24" s="7" t="s">
        <v>768</v>
      </c>
      <c r="D24" s="7" t="s">
        <v>10</v>
      </c>
      <c r="E24" s="7" t="s">
        <v>769</v>
      </c>
      <c r="F24" s="8" t="n">
        <v>1</v>
      </c>
      <c r="G24" s="86"/>
    </row>
    <row r="25" customFormat="false" ht="13.5" hidden="false" customHeight="false" outlineLevel="0" collapsed="false">
      <c r="A25" s="163" t="s">
        <v>770</v>
      </c>
      <c r="B25" s="75"/>
      <c r="C25" s="75"/>
      <c r="D25" s="75"/>
      <c r="E25" s="75"/>
      <c r="F25" s="12"/>
      <c r="G25" s="92"/>
    </row>
    <row r="26" customFormat="false" ht="12.75" hidden="false" customHeight="false" outlineLevel="0" collapsed="false">
      <c r="A26" s="84" t="s">
        <v>771</v>
      </c>
      <c r="B26" s="8" t="s">
        <v>772</v>
      </c>
      <c r="C26" s="8" t="s">
        <v>391</v>
      </c>
      <c r="D26" s="8" t="s">
        <v>10</v>
      </c>
      <c r="E26" s="8" t="s">
        <v>773</v>
      </c>
      <c r="F26" s="8" t="n">
        <v>5</v>
      </c>
      <c r="G26" s="86" t="s">
        <v>774</v>
      </c>
    </row>
    <row r="27" customFormat="false" ht="12.75" hidden="false" customHeight="false" outlineLevel="0" collapsed="false">
      <c r="A27" s="162" t="s">
        <v>775</v>
      </c>
      <c r="B27" s="11" t="s">
        <v>776</v>
      </c>
      <c r="C27" s="11" t="s">
        <v>777</v>
      </c>
      <c r="D27" s="11" t="s">
        <v>10</v>
      </c>
      <c r="E27" s="11" t="s">
        <v>778</v>
      </c>
      <c r="F27" s="11" t="n">
        <v>4</v>
      </c>
      <c r="G27" s="89"/>
    </row>
    <row r="28" customFormat="false" ht="13.5" hidden="false" customHeight="false" outlineLevel="0" collapsed="false">
      <c r="A28" s="163" t="s">
        <v>779</v>
      </c>
      <c r="B28" s="10" t="s">
        <v>780</v>
      </c>
      <c r="C28" s="10" t="s">
        <v>705</v>
      </c>
      <c r="D28" s="10" t="s">
        <v>10</v>
      </c>
      <c r="E28" s="10" t="s">
        <v>781</v>
      </c>
      <c r="F28" s="11" t="n">
        <v>1</v>
      </c>
      <c r="G28" s="92"/>
    </row>
    <row r="29" customFormat="false" ht="12.75" hidden="false" customHeight="false" outlineLevel="0" collapsed="false">
      <c r="A29" s="160" t="s">
        <v>782</v>
      </c>
      <c r="B29" s="161" t="s">
        <v>783</v>
      </c>
      <c r="C29" s="161" t="s">
        <v>709</v>
      </c>
      <c r="D29" s="161" t="s">
        <v>10</v>
      </c>
      <c r="E29" s="161" t="s">
        <v>784</v>
      </c>
      <c r="F29" s="161" t="n">
        <v>3</v>
      </c>
      <c r="G29" s="146"/>
    </row>
    <row r="30" customFormat="false" ht="12.75" hidden="false" customHeight="false" outlineLevel="0" collapsed="false">
      <c r="A30" s="162" t="s">
        <v>785</v>
      </c>
      <c r="B30" s="104" t="s">
        <v>786</v>
      </c>
      <c r="C30" s="10" t="s">
        <v>724</v>
      </c>
      <c r="D30" s="10" t="s">
        <v>10</v>
      </c>
      <c r="E30" s="104" t="s">
        <v>787</v>
      </c>
      <c r="F30" s="11" t="n">
        <v>1</v>
      </c>
      <c r="G30" s="89"/>
    </row>
    <row r="31" customFormat="false" ht="12.75" hidden="false" customHeight="false" outlineLevel="0" collapsed="false">
      <c r="A31" s="162" t="s">
        <v>788</v>
      </c>
      <c r="B31" s="10" t="s">
        <v>789</v>
      </c>
      <c r="C31" s="10" t="s">
        <v>790</v>
      </c>
      <c r="D31" s="10" t="s">
        <v>10</v>
      </c>
      <c r="E31" s="10" t="s">
        <v>791</v>
      </c>
      <c r="F31" s="11" t="n">
        <v>1</v>
      </c>
      <c r="G31" s="89"/>
    </row>
    <row r="32" customFormat="false" ht="12.75" hidden="false" customHeight="false" outlineLevel="0" collapsed="false">
      <c r="A32" s="162" t="s">
        <v>792</v>
      </c>
      <c r="B32" s="104" t="s">
        <v>793</v>
      </c>
      <c r="C32" s="104" t="s">
        <v>268</v>
      </c>
      <c r="D32" s="10" t="s">
        <v>10</v>
      </c>
      <c r="E32" s="104" t="s">
        <v>794</v>
      </c>
      <c r="F32" s="11" t="n">
        <v>1</v>
      </c>
      <c r="G32" s="89"/>
    </row>
    <row r="33" customFormat="false" ht="12.75" hidden="false" customHeight="false" outlineLevel="0" collapsed="false">
      <c r="A33" s="162" t="s">
        <v>795</v>
      </c>
      <c r="B33" s="10" t="s">
        <v>796</v>
      </c>
      <c r="C33" s="10" t="s">
        <v>216</v>
      </c>
      <c r="D33" s="10" t="s">
        <v>10</v>
      </c>
      <c r="E33" s="104" t="s">
        <v>797</v>
      </c>
      <c r="F33" s="11" t="n">
        <v>1</v>
      </c>
      <c r="G33" s="89" t="s">
        <v>39</v>
      </c>
    </row>
    <row r="34" customFormat="false" ht="12.75" hidden="false" customHeight="false" outlineLevel="0" collapsed="false">
      <c r="A34" s="162" t="s">
        <v>798</v>
      </c>
      <c r="B34" s="10" t="s">
        <v>799</v>
      </c>
      <c r="C34" s="10" t="s">
        <v>211</v>
      </c>
      <c r="D34" s="10" t="s">
        <v>10</v>
      </c>
      <c r="E34" s="10" t="s">
        <v>800</v>
      </c>
      <c r="F34" s="11" t="n">
        <v>1</v>
      </c>
      <c r="G34" s="89"/>
    </row>
    <row r="35" customFormat="false" ht="12.75" hidden="false" customHeight="false" outlineLevel="0" collapsed="false">
      <c r="A35" s="162" t="s">
        <v>801</v>
      </c>
      <c r="B35" s="11" t="s">
        <v>802</v>
      </c>
      <c r="C35" s="11" t="s">
        <v>803</v>
      </c>
      <c r="D35" s="11" t="s">
        <v>10</v>
      </c>
      <c r="E35" s="11" t="s">
        <v>804</v>
      </c>
      <c r="F35" s="11" t="n">
        <v>4</v>
      </c>
      <c r="G35" s="89" t="s">
        <v>805</v>
      </c>
    </row>
    <row r="36" customFormat="false" ht="13.5" hidden="false" customHeight="false" outlineLevel="0" collapsed="false">
      <c r="A36" s="163" t="s">
        <v>806</v>
      </c>
      <c r="B36" s="75" t="s">
        <v>807</v>
      </c>
      <c r="C36" s="75" t="s">
        <v>808</v>
      </c>
      <c r="D36" s="75" t="s">
        <v>10</v>
      </c>
      <c r="E36" s="75" t="s">
        <v>809</v>
      </c>
      <c r="F36" s="12" t="n">
        <v>1</v>
      </c>
      <c r="G36" s="92"/>
    </row>
    <row r="37" customFormat="false" ht="13.5" hidden="false" customHeight="false" outlineLevel="0" collapsed="false">
      <c r="A37" s="160" t="s">
        <v>810</v>
      </c>
      <c r="B37" s="7" t="s">
        <v>811</v>
      </c>
      <c r="C37" s="7" t="s">
        <v>812</v>
      </c>
      <c r="D37" s="7" t="s">
        <v>10</v>
      </c>
      <c r="E37" s="7" t="s">
        <v>813</v>
      </c>
      <c r="F37" s="8" t="n">
        <v>2</v>
      </c>
      <c r="G37" s="146" t="s">
        <v>814</v>
      </c>
    </row>
    <row r="38" customFormat="false" ht="12.75" hidden="false" customHeight="false" outlineLevel="0" collapsed="false">
      <c r="A38" s="162" t="s">
        <v>815</v>
      </c>
      <c r="B38" s="10" t="s">
        <v>816</v>
      </c>
      <c r="C38" s="10" t="s">
        <v>817</v>
      </c>
      <c r="D38" s="10" t="s">
        <v>10</v>
      </c>
      <c r="E38" s="10" t="s">
        <v>818</v>
      </c>
      <c r="F38" s="11" t="n">
        <v>3</v>
      </c>
      <c r="G38" s="146" t="s">
        <v>814</v>
      </c>
    </row>
    <row r="39" customFormat="false" ht="13.5" hidden="false" customHeight="false" outlineLevel="0" collapsed="false">
      <c r="A39" s="163" t="s">
        <v>819</v>
      </c>
      <c r="B39" s="12" t="s">
        <v>820</v>
      </c>
      <c r="C39" s="12" t="s">
        <v>821</v>
      </c>
      <c r="D39" s="12" t="s">
        <v>10</v>
      </c>
      <c r="E39" s="12" t="s">
        <v>822</v>
      </c>
      <c r="F39" s="12" t="n">
        <v>4</v>
      </c>
      <c r="G39" s="92"/>
    </row>
    <row r="40" customFormat="false" ht="12.75" hidden="false" customHeight="false" outlineLevel="0" collapsed="false">
      <c r="A40" s="84" t="s">
        <v>823</v>
      </c>
      <c r="B40" s="7" t="s">
        <v>824</v>
      </c>
      <c r="C40" s="7" t="s">
        <v>825</v>
      </c>
      <c r="D40" s="7" t="s">
        <v>10</v>
      </c>
      <c r="E40" s="7" t="s">
        <v>826</v>
      </c>
      <c r="F40" s="8" t="n">
        <v>1</v>
      </c>
      <c r="G40" s="86"/>
    </row>
    <row r="41" customFormat="false" ht="13.5" hidden="false" customHeight="false" outlineLevel="0" collapsed="false">
      <c r="A41" s="163" t="s">
        <v>827</v>
      </c>
      <c r="B41" s="75" t="s">
        <v>828</v>
      </c>
      <c r="C41" s="75" t="s">
        <v>705</v>
      </c>
      <c r="D41" s="75" t="s">
        <v>10</v>
      </c>
      <c r="E41" s="75" t="s">
        <v>829</v>
      </c>
      <c r="F41" s="12" t="n">
        <v>1</v>
      </c>
      <c r="G41" s="92"/>
    </row>
    <row r="42" customFormat="false" ht="12.75" hidden="false" customHeight="false" outlineLevel="0" collapsed="false">
      <c r="A42" s="84" t="s">
        <v>830</v>
      </c>
      <c r="B42" s="167" t="s">
        <v>831</v>
      </c>
      <c r="C42" s="167" t="s">
        <v>832</v>
      </c>
      <c r="D42" s="167" t="s">
        <v>10</v>
      </c>
      <c r="E42" s="167" t="s">
        <v>833</v>
      </c>
      <c r="F42" s="167" t="n">
        <v>3</v>
      </c>
      <c r="G42" s="86"/>
    </row>
    <row r="43" customFormat="false" ht="12.75" hidden="false" customHeight="false" outlineLevel="0" collapsed="false">
      <c r="A43" s="168" t="s">
        <v>834</v>
      </c>
      <c r="B43" s="10" t="s">
        <v>835</v>
      </c>
      <c r="C43" s="10" t="s">
        <v>836</v>
      </c>
      <c r="D43" s="10" t="s">
        <v>10</v>
      </c>
      <c r="E43" s="10" t="s">
        <v>837</v>
      </c>
      <c r="F43" s="169" t="n">
        <v>1</v>
      </c>
      <c r="G43" s="170" t="s">
        <v>312</v>
      </c>
    </row>
    <row r="44" customFormat="false" ht="12.75" hidden="false" customHeight="false" outlineLevel="0" collapsed="false">
      <c r="A44" s="162" t="s">
        <v>838</v>
      </c>
      <c r="B44" s="10" t="s">
        <v>839</v>
      </c>
      <c r="C44" s="10" t="s">
        <v>9</v>
      </c>
      <c r="D44" s="10" t="s">
        <v>10</v>
      </c>
      <c r="E44" s="10" t="s">
        <v>840</v>
      </c>
      <c r="F44" s="11" t="n">
        <v>1</v>
      </c>
      <c r="G44" s="89"/>
    </row>
  </sheetData>
  <hyperlinks>
    <hyperlink ref="E23" r:id="rId1" display="msock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5" width="9.14"/>
    <col collapsed="false" customWidth="true" hidden="false" outlineLevel="0" max="2" min="2" style="2" width="19.28"/>
    <col collapsed="false" customWidth="true" hidden="false" outlineLevel="0" max="3" min="3" style="2" width="18.14"/>
    <col collapsed="false" customWidth="true" hidden="false" outlineLevel="0" max="4" min="4" style="2" width="7.28"/>
    <col collapsed="false" customWidth="true" hidden="false" outlineLevel="0" max="5" min="5" style="2" width="13.14"/>
    <col collapsed="false" customWidth="true" hidden="false" outlineLevel="0" max="6" min="6" style="2" width="7.56"/>
    <col collapsed="false" customWidth="true" hidden="false" outlineLevel="0" max="7" min="7" style="2" width="45.99"/>
    <col collapsed="false" customWidth="false" hidden="false" outlineLevel="0" max="257" min="8" style="2" width="9.14"/>
  </cols>
  <sheetData>
    <row r="1" s="109" customFormat="true" ht="13.5" hidden="false" customHeight="false" outlineLevel="0" collapsed="false">
      <c r="A1" s="106" t="s">
        <v>0</v>
      </c>
      <c r="B1" s="107" t="s">
        <v>1</v>
      </c>
      <c r="C1" s="107" t="s">
        <v>2</v>
      </c>
      <c r="D1" s="107" t="s">
        <v>3</v>
      </c>
      <c r="E1" s="107" t="s">
        <v>4</v>
      </c>
      <c r="F1" s="107" t="s">
        <v>5</v>
      </c>
      <c r="G1" s="108" t="s">
        <v>6</v>
      </c>
    </row>
    <row r="2" customFormat="false" ht="12.75" hidden="false" customHeight="false" outlineLevel="0" collapsed="false">
      <c r="A2" s="171" t="s">
        <v>841</v>
      </c>
      <c r="B2" s="172" t="s">
        <v>842</v>
      </c>
      <c r="C2" s="172" t="s">
        <v>611</v>
      </c>
      <c r="D2" s="172" t="s">
        <v>10</v>
      </c>
      <c r="E2" s="172" t="s">
        <v>843</v>
      </c>
      <c r="F2" s="173" t="s">
        <v>93</v>
      </c>
      <c r="G2" s="174" t="s">
        <v>94</v>
      </c>
    </row>
    <row r="3" customFormat="false" ht="13.5" hidden="false" customHeight="false" outlineLevel="0" collapsed="false">
      <c r="A3" s="175" t="s">
        <v>841</v>
      </c>
      <c r="B3" s="176" t="s">
        <v>844</v>
      </c>
      <c r="C3" s="176" t="s">
        <v>845</v>
      </c>
      <c r="D3" s="176" t="s">
        <v>15</v>
      </c>
      <c r="E3" s="176" t="s">
        <v>846</v>
      </c>
      <c r="F3" s="177" t="s">
        <v>93</v>
      </c>
      <c r="G3" s="178" t="s">
        <v>94</v>
      </c>
    </row>
    <row r="4" customFormat="false" ht="12.75" hidden="false" customHeight="false" outlineLevel="0" collapsed="false">
      <c r="A4" s="179" t="s">
        <v>847</v>
      </c>
      <c r="B4" s="36" t="s">
        <v>848</v>
      </c>
      <c r="C4" s="36" t="s">
        <v>849</v>
      </c>
      <c r="D4" s="36" t="s">
        <v>10</v>
      </c>
      <c r="E4" s="36" t="s">
        <v>850</v>
      </c>
      <c r="F4" s="180" t="s">
        <v>851</v>
      </c>
      <c r="G4" s="37"/>
    </row>
    <row r="5" customFormat="false" ht="12.75" hidden="false" customHeight="false" outlineLevel="0" collapsed="false">
      <c r="A5" s="181" t="s">
        <v>852</v>
      </c>
      <c r="B5" s="41" t="s">
        <v>170</v>
      </c>
      <c r="C5" s="41" t="s">
        <v>419</v>
      </c>
      <c r="D5" s="41" t="s">
        <v>10</v>
      </c>
      <c r="E5" s="41" t="s">
        <v>853</v>
      </c>
      <c r="F5" s="41" t="n">
        <v>2</v>
      </c>
      <c r="G5" s="42"/>
    </row>
    <row r="6" customFormat="false" ht="12.75" hidden="false" customHeight="false" outlineLevel="0" collapsed="false">
      <c r="A6" s="181" t="s">
        <v>854</v>
      </c>
      <c r="B6" s="41" t="s">
        <v>855</v>
      </c>
      <c r="C6" s="41" t="s">
        <v>856</v>
      </c>
      <c r="D6" s="41" t="s">
        <v>10</v>
      </c>
      <c r="E6" s="41" t="s">
        <v>857</v>
      </c>
      <c r="F6" s="182" t="s">
        <v>858</v>
      </c>
      <c r="G6" s="42" t="s">
        <v>859</v>
      </c>
    </row>
    <row r="7" customFormat="false" ht="12.75" hidden="false" customHeight="false" outlineLevel="0" collapsed="false">
      <c r="A7" s="181" t="s">
        <v>860</v>
      </c>
      <c r="B7" s="41" t="s">
        <v>861</v>
      </c>
      <c r="C7" s="41" t="s">
        <v>862</v>
      </c>
      <c r="D7" s="41" t="s">
        <v>10</v>
      </c>
      <c r="E7" s="41" t="s">
        <v>863</v>
      </c>
      <c r="F7" s="41" t="n">
        <v>2</v>
      </c>
      <c r="G7" s="42"/>
    </row>
    <row r="8" customFormat="false" ht="12.75" hidden="false" customHeight="false" outlineLevel="0" collapsed="false">
      <c r="A8" s="181" t="s">
        <v>864</v>
      </c>
      <c r="B8" s="41" t="s">
        <v>865</v>
      </c>
      <c r="C8" s="41" t="s">
        <v>866</v>
      </c>
      <c r="D8" s="41" t="s">
        <v>10</v>
      </c>
      <c r="E8" s="41" t="s">
        <v>867</v>
      </c>
      <c r="F8" s="41" t="n">
        <v>3</v>
      </c>
      <c r="G8" s="42"/>
    </row>
    <row r="9" customFormat="false" ht="12.75" hidden="false" customHeight="false" outlineLevel="0" collapsed="false">
      <c r="A9" s="181" t="s">
        <v>868</v>
      </c>
      <c r="B9" s="41" t="s">
        <v>332</v>
      </c>
      <c r="C9" s="41" t="s">
        <v>869</v>
      </c>
      <c r="D9" s="41" t="s">
        <v>10</v>
      </c>
      <c r="E9" s="41" t="s">
        <v>870</v>
      </c>
      <c r="F9" s="182" t="s">
        <v>851</v>
      </c>
      <c r="G9" s="42"/>
    </row>
    <row r="10" customFormat="false" ht="12.75" hidden="false" customHeight="false" outlineLevel="0" collapsed="false">
      <c r="A10" s="181" t="s">
        <v>871</v>
      </c>
      <c r="B10" s="41" t="s">
        <v>872</v>
      </c>
      <c r="C10" s="41" t="s">
        <v>873</v>
      </c>
      <c r="D10" s="41" t="s">
        <v>10</v>
      </c>
      <c r="E10" s="41" t="s">
        <v>874</v>
      </c>
      <c r="F10" s="182" t="s">
        <v>875</v>
      </c>
      <c r="G10" s="42" t="s">
        <v>876</v>
      </c>
    </row>
    <row r="11" customFormat="false" ht="13.5" hidden="false" customHeight="false" outlineLevel="0" collapsed="false">
      <c r="A11" s="183" t="s">
        <v>877</v>
      </c>
      <c r="B11" s="45" t="s">
        <v>878</v>
      </c>
      <c r="C11" s="45" t="s">
        <v>879</v>
      </c>
      <c r="D11" s="45" t="s">
        <v>10</v>
      </c>
      <c r="E11" s="45" t="s">
        <v>880</v>
      </c>
      <c r="F11" s="184" t="s">
        <v>875</v>
      </c>
      <c r="G11" s="185"/>
    </row>
    <row r="12" customFormat="false" ht="12.75" hidden="false" customHeight="false" outlineLevel="0" collapsed="false">
      <c r="A12" s="160" t="s">
        <v>881</v>
      </c>
      <c r="B12" s="72" t="s">
        <v>882</v>
      </c>
      <c r="C12" s="72" t="s">
        <v>517</v>
      </c>
      <c r="D12" s="72" t="s">
        <v>10</v>
      </c>
      <c r="E12" s="72" t="s">
        <v>883</v>
      </c>
      <c r="F12" s="186" t="s">
        <v>858</v>
      </c>
      <c r="G12" s="73"/>
    </row>
    <row r="13" customFormat="false" ht="12.75" hidden="false" customHeight="false" outlineLevel="0" collapsed="false">
      <c r="A13" s="162" t="s">
        <v>884</v>
      </c>
      <c r="B13" s="59" t="s">
        <v>885</v>
      </c>
      <c r="C13" s="59" t="s">
        <v>658</v>
      </c>
      <c r="D13" s="59" t="s">
        <v>10</v>
      </c>
      <c r="E13" s="59" t="s">
        <v>886</v>
      </c>
      <c r="F13" s="59" t="n">
        <v>2</v>
      </c>
      <c r="G13" s="60"/>
    </row>
    <row r="14" customFormat="false" ht="12.75" hidden="false" customHeight="false" outlineLevel="0" collapsed="false">
      <c r="A14" s="162" t="s">
        <v>887</v>
      </c>
      <c r="B14" s="59" t="s">
        <v>888</v>
      </c>
      <c r="C14" s="59" t="s">
        <v>889</v>
      </c>
      <c r="D14" s="59" t="s">
        <v>15</v>
      </c>
      <c r="E14" s="59" t="s">
        <v>890</v>
      </c>
      <c r="F14" s="187" t="s">
        <v>858</v>
      </c>
      <c r="G14" s="60"/>
    </row>
    <row r="15" customFormat="false" ht="12.75" hidden="false" customHeight="false" outlineLevel="0" collapsed="false">
      <c r="A15" s="162" t="s">
        <v>891</v>
      </c>
      <c r="B15" s="59" t="s">
        <v>892</v>
      </c>
      <c r="C15" s="59" t="s">
        <v>893</v>
      </c>
      <c r="D15" s="59" t="s">
        <v>15</v>
      </c>
      <c r="E15" s="59" t="s">
        <v>894</v>
      </c>
      <c r="F15" s="59" t="n">
        <v>2</v>
      </c>
      <c r="G15" s="60"/>
    </row>
    <row r="16" customFormat="false" ht="12.75" hidden="false" customHeight="false" outlineLevel="0" collapsed="false">
      <c r="A16" s="162" t="s">
        <v>895</v>
      </c>
      <c r="B16" s="59"/>
      <c r="C16" s="59"/>
      <c r="D16" s="59"/>
      <c r="E16" s="59"/>
      <c r="F16" s="59"/>
      <c r="G16" s="60"/>
    </row>
    <row r="17" customFormat="false" ht="12.75" hidden="false" customHeight="false" outlineLevel="0" collapsed="false">
      <c r="A17" s="162" t="s">
        <v>896</v>
      </c>
      <c r="B17" s="187" t="s">
        <v>409</v>
      </c>
      <c r="C17" s="187" t="s">
        <v>897</v>
      </c>
      <c r="D17" s="59" t="s">
        <v>10</v>
      </c>
      <c r="E17" s="59" t="s">
        <v>898</v>
      </c>
      <c r="F17" s="187" t="s">
        <v>875</v>
      </c>
      <c r="G17" s="60"/>
    </row>
    <row r="18" customFormat="false" ht="12.75" hidden="false" customHeight="false" outlineLevel="0" collapsed="false">
      <c r="A18" s="162" t="s">
        <v>899</v>
      </c>
      <c r="B18" s="10" t="s">
        <v>900</v>
      </c>
      <c r="C18" s="10" t="s">
        <v>901</v>
      </c>
      <c r="D18" s="10" t="s">
        <v>10</v>
      </c>
      <c r="E18" s="10" t="s">
        <v>902</v>
      </c>
      <c r="F18" s="188" t="n">
        <v>1</v>
      </c>
      <c r="G18" s="89"/>
    </row>
    <row r="19" customFormat="false" ht="13.5" hidden="false" customHeight="false" outlineLevel="0" collapsed="false">
      <c r="A19" s="163" t="s">
        <v>903</v>
      </c>
      <c r="B19" s="189" t="s">
        <v>904</v>
      </c>
      <c r="C19" s="189" t="s">
        <v>905</v>
      </c>
      <c r="D19" s="64" t="s">
        <v>10</v>
      </c>
      <c r="E19" s="64" t="s">
        <v>906</v>
      </c>
      <c r="F19" s="189" t="s">
        <v>875</v>
      </c>
      <c r="G19" s="65"/>
    </row>
    <row r="20" customFormat="false" ht="12.75" hidden="false" customHeight="false" outlineLevel="0" collapsed="false">
      <c r="A20" s="20" t="s">
        <v>907</v>
      </c>
      <c r="B20" s="190" t="s">
        <v>170</v>
      </c>
      <c r="C20" s="190" t="s">
        <v>908</v>
      </c>
      <c r="D20" s="190" t="s">
        <v>15</v>
      </c>
      <c r="E20" s="190" t="s">
        <v>909</v>
      </c>
      <c r="F20" s="190" t="n">
        <v>3</v>
      </c>
      <c r="G20" s="191"/>
    </row>
    <row r="21" customFormat="false" ht="12.75" hidden="false" customHeight="false" outlineLevel="0" collapsed="false">
      <c r="A21" s="192" t="s">
        <v>910</v>
      </c>
      <c r="B21" s="97" t="s">
        <v>588</v>
      </c>
      <c r="C21" s="97" t="s">
        <v>37</v>
      </c>
      <c r="D21" s="97" t="s">
        <v>15</v>
      </c>
      <c r="E21" s="97" t="s">
        <v>911</v>
      </c>
      <c r="F21" s="193" t="n">
        <v>1</v>
      </c>
      <c r="G21" s="194"/>
    </row>
    <row r="22" customFormat="false" ht="12.75" hidden="false" customHeight="false" outlineLevel="0" collapsed="false">
      <c r="A22" s="192" t="s">
        <v>912</v>
      </c>
      <c r="B22" s="97" t="s">
        <v>913</v>
      </c>
      <c r="C22" s="97" t="s">
        <v>37</v>
      </c>
      <c r="D22" s="97" t="s">
        <v>15</v>
      </c>
      <c r="E22" s="97" t="s">
        <v>914</v>
      </c>
      <c r="F22" s="195" t="s">
        <v>915</v>
      </c>
      <c r="G22" s="194"/>
    </row>
    <row r="23" customFormat="false" ht="12.75" hidden="false" customHeight="false" outlineLevel="0" collapsed="false">
      <c r="A23" s="192" t="s">
        <v>916</v>
      </c>
      <c r="B23" s="97" t="s">
        <v>917</v>
      </c>
      <c r="C23" s="97" t="s">
        <v>424</v>
      </c>
      <c r="D23" s="97" t="s">
        <v>15</v>
      </c>
      <c r="E23" s="97" t="s">
        <v>918</v>
      </c>
      <c r="F23" s="195" t="s">
        <v>915</v>
      </c>
      <c r="G23" s="194"/>
    </row>
    <row r="24" customFormat="false" ht="12.75" hidden="false" customHeight="false" outlineLevel="0" collapsed="false">
      <c r="A24" s="192" t="s">
        <v>919</v>
      </c>
      <c r="B24" s="97" t="s">
        <v>920</v>
      </c>
      <c r="C24" s="97" t="s">
        <v>37</v>
      </c>
      <c r="D24" s="97" t="s">
        <v>15</v>
      </c>
      <c r="E24" s="97" t="s">
        <v>921</v>
      </c>
      <c r="F24" s="193" t="n">
        <v>1</v>
      </c>
      <c r="G24" s="194"/>
    </row>
    <row r="25" customFormat="false" ht="12.75" hidden="false" customHeight="false" outlineLevel="0" collapsed="false">
      <c r="A25" s="192" t="s">
        <v>922</v>
      </c>
      <c r="B25" s="193" t="s">
        <v>923</v>
      </c>
      <c r="C25" s="193" t="s">
        <v>527</v>
      </c>
      <c r="D25" s="193" t="s">
        <v>15</v>
      </c>
      <c r="E25" s="193" t="s">
        <v>924</v>
      </c>
      <c r="F25" s="195" t="s">
        <v>851</v>
      </c>
      <c r="G25" s="194" t="s">
        <v>925</v>
      </c>
    </row>
    <row r="26" customFormat="false" ht="12.75" hidden="false" customHeight="false" outlineLevel="0" collapsed="false">
      <c r="A26" s="192" t="s">
        <v>926</v>
      </c>
      <c r="B26" s="195" t="s">
        <v>927</v>
      </c>
      <c r="C26" s="195" t="s">
        <v>928</v>
      </c>
      <c r="D26" s="193" t="s">
        <v>15</v>
      </c>
      <c r="E26" s="193" t="s">
        <v>929</v>
      </c>
      <c r="F26" s="195" t="s">
        <v>851</v>
      </c>
      <c r="G26" s="194" t="s">
        <v>814</v>
      </c>
    </row>
    <row r="27" customFormat="false" ht="13.5" hidden="false" customHeight="false" outlineLevel="0" collapsed="false">
      <c r="A27" s="23" t="s">
        <v>930</v>
      </c>
      <c r="B27" s="196" t="s">
        <v>79</v>
      </c>
      <c r="C27" s="196" t="s">
        <v>931</v>
      </c>
      <c r="D27" s="197" t="s">
        <v>15</v>
      </c>
      <c r="E27" s="197" t="s">
        <v>932</v>
      </c>
      <c r="F27" s="196" t="s">
        <v>851</v>
      </c>
      <c r="G27" s="198"/>
    </row>
    <row r="28" customFormat="false" ht="12.75" hidden="false" customHeight="false" outlineLevel="0" collapsed="false">
      <c r="A28" s="160" t="s">
        <v>933</v>
      </c>
      <c r="B28" s="72" t="s">
        <v>934</v>
      </c>
      <c r="C28" s="72" t="s">
        <v>935</v>
      </c>
      <c r="D28" s="72" t="s">
        <v>15</v>
      </c>
      <c r="E28" s="72" t="s">
        <v>936</v>
      </c>
      <c r="F28" s="72" t="n">
        <v>2</v>
      </c>
      <c r="G28" s="73"/>
    </row>
    <row r="29" customFormat="false" ht="12.75" hidden="false" customHeight="false" outlineLevel="0" collapsed="false">
      <c r="A29" s="162" t="s">
        <v>937</v>
      </c>
      <c r="B29" s="56" t="s">
        <v>938</v>
      </c>
      <c r="C29" s="56" t="s">
        <v>939</v>
      </c>
      <c r="D29" s="56" t="s">
        <v>15</v>
      </c>
      <c r="E29" s="56" t="s">
        <v>940</v>
      </c>
      <c r="F29" s="199" t="s">
        <v>858</v>
      </c>
      <c r="G29" s="60"/>
    </row>
    <row r="30" customFormat="false" ht="12.75" hidden="false" customHeight="false" outlineLevel="0" collapsed="false">
      <c r="A30" s="162" t="s">
        <v>941</v>
      </c>
      <c r="B30" s="59" t="s">
        <v>942</v>
      </c>
      <c r="C30" s="59" t="s">
        <v>862</v>
      </c>
      <c r="D30" s="59" t="s">
        <v>10</v>
      </c>
      <c r="E30" s="59" t="s">
        <v>943</v>
      </c>
      <c r="F30" s="59" t="n">
        <v>2</v>
      </c>
      <c r="G30" s="60"/>
    </row>
    <row r="31" customFormat="false" ht="12.75" hidden="false" customHeight="false" outlineLevel="0" collapsed="false">
      <c r="A31" s="162" t="s">
        <v>944</v>
      </c>
      <c r="B31" s="187" t="s">
        <v>409</v>
      </c>
      <c r="C31" s="187" t="s">
        <v>945</v>
      </c>
      <c r="D31" s="59" t="s">
        <v>15</v>
      </c>
      <c r="E31" s="59" t="s">
        <v>946</v>
      </c>
      <c r="F31" s="187" t="s">
        <v>851</v>
      </c>
      <c r="G31" s="60"/>
    </row>
    <row r="32" customFormat="false" ht="12.75" hidden="false" customHeight="false" outlineLevel="0" collapsed="false">
      <c r="A32" s="162" t="s">
        <v>947</v>
      </c>
      <c r="B32" s="10" t="s">
        <v>405</v>
      </c>
      <c r="C32" s="10" t="s">
        <v>948</v>
      </c>
      <c r="D32" s="10" t="s">
        <v>15</v>
      </c>
      <c r="E32" s="10" t="s">
        <v>949</v>
      </c>
      <c r="F32" s="59" t="n">
        <v>1</v>
      </c>
      <c r="G32" s="60"/>
    </row>
    <row r="33" customFormat="false" ht="12.75" hidden="false" customHeight="false" outlineLevel="0" collapsed="false">
      <c r="A33" s="162" t="s">
        <v>950</v>
      </c>
      <c r="B33" s="10" t="s">
        <v>951</v>
      </c>
      <c r="C33" s="10" t="s">
        <v>223</v>
      </c>
      <c r="D33" s="10" t="s">
        <v>10</v>
      </c>
      <c r="E33" s="104" t="s">
        <v>952</v>
      </c>
      <c r="F33" s="187" t="s">
        <v>915</v>
      </c>
      <c r="G33" s="60"/>
    </row>
    <row r="34" customFormat="false" ht="12.75" hidden="false" customHeight="false" outlineLevel="0" collapsed="false">
      <c r="A34" s="162" t="s">
        <v>953</v>
      </c>
      <c r="B34" s="59" t="s">
        <v>556</v>
      </c>
      <c r="C34" s="59" t="s">
        <v>670</v>
      </c>
      <c r="D34" s="59" t="s">
        <v>15</v>
      </c>
      <c r="E34" s="59" t="s">
        <v>954</v>
      </c>
      <c r="F34" s="59" t="n">
        <v>2</v>
      </c>
      <c r="G34" s="60"/>
    </row>
    <row r="35" customFormat="false" ht="13.5" hidden="false" customHeight="false" outlineLevel="0" collapsed="false">
      <c r="A35" s="163" t="s">
        <v>955</v>
      </c>
      <c r="B35" s="10" t="s">
        <v>523</v>
      </c>
      <c r="C35" s="10" t="s">
        <v>488</v>
      </c>
      <c r="D35" s="10" t="s">
        <v>10</v>
      </c>
      <c r="E35" s="104" t="s">
        <v>956</v>
      </c>
      <c r="F35" s="189" t="s">
        <v>915</v>
      </c>
      <c r="G35" s="200"/>
    </row>
    <row r="36" customFormat="false" ht="12.75" hidden="false" customHeight="false" outlineLevel="0" collapsed="false">
      <c r="A36" s="201" t="s">
        <v>957</v>
      </c>
      <c r="B36" s="202" t="s">
        <v>958</v>
      </c>
      <c r="C36" s="202" t="s">
        <v>705</v>
      </c>
      <c r="D36" s="202" t="s">
        <v>10</v>
      </c>
      <c r="E36" s="202" t="s">
        <v>959</v>
      </c>
      <c r="F36" s="202" t="n">
        <v>4</v>
      </c>
      <c r="G36" s="203"/>
    </row>
    <row r="37" customFormat="false" ht="12.75" hidden="false" customHeight="false" outlineLevel="0" collapsed="false">
      <c r="A37" s="181" t="s">
        <v>960</v>
      </c>
      <c r="B37" s="41" t="s">
        <v>961</v>
      </c>
      <c r="C37" s="41" t="s">
        <v>962</v>
      </c>
      <c r="D37" s="41" t="s">
        <v>10</v>
      </c>
      <c r="E37" s="41" t="s">
        <v>963</v>
      </c>
      <c r="F37" s="41" t="n">
        <v>2</v>
      </c>
      <c r="G37" s="42"/>
    </row>
    <row r="38" customFormat="false" ht="12.75" hidden="false" customHeight="false" outlineLevel="0" collapsed="false">
      <c r="A38" s="181" t="s">
        <v>964</v>
      </c>
      <c r="B38" s="40" t="s">
        <v>965</v>
      </c>
      <c r="C38" s="40" t="s">
        <v>966</v>
      </c>
      <c r="D38" s="40" t="s">
        <v>10</v>
      </c>
      <c r="E38" s="40" t="s">
        <v>967</v>
      </c>
      <c r="F38" s="182" t="s">
        <v>915</v>
      </c>
      <c r="G38" s="42"/>
    </row>
    <row r="39" customFormat="false" ht="12.75" hidden="false" customHeight="false" outlineLevel="0" collapsed="false">
      <c r="A39" s="181" t="s">
        <v>968</v>
      </c>
      <c r="B39" s="40" t="s">
        <v>969</v>
      </c>
      <c r="C39" s="40" t="s">
        <v>970</v>
      </c>
      <c r="D39" s="40" t="s">
        <v>10</v>
      </c>
      <c r="E39" s="40" t="s">
        <v>971</v>
      </c>
      <c r="F39" s="182" t="s">
        <v>915</v>
      </c>
      <c r="G39" s="204"/>
    </row>
    <row r="40" customFormat="false" ht="12.75" hidden="false" customHeight="false" outlineLevel="0" collapsed="false">
      <c r="A40" s="181" t="s">
        <v>972</v>
      </c>
      <c r="B40" s="41" t="s">
        <v>973</v>
      </c>
      <c r="C40" s="41" t="s">
        <v>974</v>
      </c>
      <c r="D40" s="41" t="s">
        <v>10</v>
      </c>
      <c r="E40" s="41" t="s">
        <v>975</v>
      </c>
      <c r="F40" s="41" t="n">
        <v>2</v>
      </c>
      <c r="G40" s="42"/>
    </row>
    <row r="41" customFormat="false" ht="12.75" hidden="false" customHeight="false" outlineLevel="0" collapsed="false">
      <c r="A41" s="181" t="s">
        <v>976</v>
      </c>
      <c r="B41" s="182" t="s">
        <v>977</v>
      </c>
      <c r="C41" s="182" t="s">
        <v>223</v>
      </c>
      <c r="D41" s="41" t="s">
        <v>10</v>
      </c>
      <c r="E41" s="41" t="s">
        <v>978</v>
      </c>
      <c r="F41" s="182" t="s">
        <v>851</v>
      </c>
      <c r="G41" s="42"/>
    </row>
    <row r="42" customFormat="false" ht="12.75" hidden="false" customHeight="false" outlineLevel="0" collapsed="false">
      <c r="A42" s="181" t="s">
        <v>979</v>
      </c>
      <c r="B42" s="41" t="s">
        <v>980</v>
      </c>
      <c r="C42" s="41" t="s">
        <v>268</v>
      </c>
      <c r="D42" s="41" t="s">
        <v>10</v>
      </c>
      <c r="E42" s="205" t="s">
        <v>981</v>
      </c>
      <c r="F42" s="182" t="s">
        <v>858</v>
      </c>
      <c r="G42" s="42"/>
    </row>
    <row r="43" customFormat="false" ht="13.5" hidden="false" customHeight="false" outlineLevel="0" collapsed="false">
      <c r="A43" s="183" t="s">
        <v>982</v>
      </c>
      <c r="B43" s="45" t="s">
        <v>983</v>
      </c>
      <c r="C43" s="45" t="s">
        <v>879</v>
      </c>
      <c r="D43" s="45" t="s">
        <v>10</v>
      </c>
      <c r="E43" s="45" t="s">
        <v>984</v>
      </c>
      <c r="F43" s="184" t="s">
        <v>875</v>
      </c>
      <c r="G43" s="46"/>
    </row>
    <row r="44" customFormat="false" ht="12.75" hidden="false" customHeight="false" outlineLevel="0" collapsed="false">
      <c r="A44" s="160" t="s">
        <v>985</v>
      </c>
      <c r="B44" s="187" t="s">
        <v>719</v>
      </c>
      <c r="C44" s="187" t="s">
        <v>986</v>
      </c>
      <c r="D44" s="59" t="s">
        <v>10</v>
      </c>
      <c r="E44" s="59" t="s">
        <v>987</v>
      </c>
      <c r="F44" s="187" t="s">
        <v>851</v>
      </c>
      <c r="G44" s="73"/>
    </row>
    <row r="45" customFormat="false" ht="12.75" hidden="false" customHeight="false" outlineLevel="0" collapsed="false">
      <c r="A45" s="162" t="s">
        <v>988</v>
      </c>
      <c r="B45" s="187" t="s">
        <v>989</v>
      </c>
      <c r="C45" s="187" t="s">
        <v>966</v>
      </c>
      <c r="D45" s="59" t="s">
        <v>10</v>
      </c>
      <c r="E45" s="59" t="s">
        <v>990</v>
      </c>
      <c r="F45" s="187" t="s">
        <v>875</v>
      </c>
      <c r="G45" s="60"/>
    </row>
    <row r="46" customFormat="false" ht="12.75" hidden="false" customHeight="false" outlineLevel="0" collapsed="false">
      <c r="A46" s="162" t="s">
        <v>991</v>
      </c>
      <c r="B46" s="187" t="s">
        <v>79</v>
      </c>
      <c r="C46" s="187" t="s">
        <v>992</v>
      </c>
      <c r="D46" s="59" t="s">
        <v>15</v>
      </c>
      <c r="E46" s="59" t="s">
        <v>993</v>
      </c>
      <c r="F46" s="187" t="s">
        <v>858</v>
      </c>
      <c r="G46" s="60" t="s">
        <v>994</v>
      </c>
    </row>
    <row r="47" customFormat="false" ht="12.75" hidden="false" customHeight="false" outlineLevel="0" collapsed="false">
      <c r="A47" s="162" t="s">
        <v>995</v>
      </c>
      <c r="B47" s="59" t="s">
        <v>996</v>
      </c>
      <c r="C47" s="59" t="s">
        <v>997</v>
      </c>
      <c r="D47" s="59" t="s">
        <v>15</v>
      </c>
      <c r="E47" s="59" t="s">
        <v>998</v>
      </c>
      <c r="F47" s="59" t="n">
        <v>2</v>
      </c>
      <c r="G47" s="60"/>
    </row>
    <row r="48" customFormat="false" ht="12.75" hidden="false" customHeight="false" outlineLevel="0" collapsed="false">
      <c r="A48" s="162" t="s">
        <v>999</v>
      </c>
      <c r="B48" s="59" t="s">
        <v>1000</v>
      </c>
      <c r="C48" s="59" t="s">
        <v>1001</v>
      </c>
      <c r="D48" s="59" t="s">
        <v>10</v>
      </c>
      <c r="E48" s="59" t="s">
        <v>1002</v>
      </c>
      <c r="F48" s="59" t="n">
        <v>2</v>
      </c>
      <c r="G48" s="60"/>
    </row>
    <row r="49" customFormat="false" ht="12.75" hidden="false" customHeight="false" outlineLevel="0" collapsed="false">
      <c r="A49" s="162" t="s">
        <v>1003</v>
      </c>
      <c r="B49" s="10" t="s">
        <v>1004</v>
      </c>
      <c r="C49" s="10" t="s">
        <v>424</v>
      </c>
      <c r="D49" s="10" t="s">
        <v>15</v>
      </c>
      <c r="E49" s="10" t="s">
        <v>1005</v>
      </c>
      <c r="F49" s="59" t="n">
        <v>1</v>
      </c>
      <c r="G49" s="60"/>
    </row>
    <row r="50" customFormat="false" ht="12.75" hidden="false" customHeight="false" outlineLevel="0" collapsed="false">
      <c r="A50" s="162" t="s">
        <v>1006</v>
      </c>
      <c r="B50" s="10" t="s">
        <v>1007</v>
      </c>
      <c r="C50" s="10" t="s">
        <v>1008</v>
      </c>
      <c r="D50" s="10" t="s">
        <v>15</v>
      </c>
      <c r="E50" s="10" t="s">
        <v>1009</v>
      </c>
      <c r="F50" s="187" t="s">
        <v>915</v>
      </c>
      <c r="G50" s="60"/>
    </row>
    <row r="51" customFormat="false" ht="13.5" hidden="false" customHeight="false" outlineLevel="0" collapsed="false">
      <c r="A51" s="163" t="s">
        <v>1010</v>
      </c>
      <c r="B51" s="75" t="s">
        <v>1011</v>
      </c>
      <c r="C51" s="75" t="s">
        <v>1012</v>
      </c>
      <c r="D51" s="75" t="s">
        <v>15</v>
      </c>
      <c r="E51" s="75" t="s">
        <v>1013</v>
      </c>
      <c r="F51" s="189" t="s">
        <v>915</v>
      </c>
      <c r="G51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5" width="9.14"/>
    <col collapsed="false" customWidth="true" hidden="false" outlineLevel="0" max="2" min="2" style="2" width="18.28"/>
    <col collapsed="false" customWidth="true" hidden="false" outlineLevel="0" max="3" min="3" style="2" width="18.41"/>
    <col collapsed="false" customWidth="true" hidden="false" outlineLevel="0" max="4" min="4" style="2" width="7.42"/>
    <col collapsed="false" customWidth="true" hidden="false" outlineLevel="0" max="5" min="5" style="2" width="14.41"/>
    <col collapsed="false" customWidth="true" hidden="false" outlineLevel="0" max="6" min="6" style="2" width="6.7"/>
    <col collapsed="false" customWidth="true" hidden="false" outlineLevel="0" max="7" min="7" style="2" width="45.84"/>
    <col collapsed="false" customWidth="false" hidden="false" outlineLevel="0" max="257" min="8" style="2" width="9.14"/>
  </cols>
  <sheetData>
    <row r="1" s="109" customFormat="true" ht="13.5" hidden="false" customHeight="false" outlineLevel="0" collapsed="false">
      <c r="A1" s="106" t="s">
        <v>0</v>
      </c>
      <c r="B1" s="107" t="s">
        <v>1</v>
      </c>
      <c r="C1" s="107" t="s">
        <v>2</v>
      </c>
      <c r="D1" s="107" t="s">
        <v>3</v>
      </c>
      <c r="E1" s="107" t="s">
        <v>4</v>
      </c>
      <c r="F1" s="107" t="s">
        <v>5</v>
      </c>
      <c r="G1" s="108" t="s">
        <v>6</v>
      </c>
    </row>
    <row r="2" customFormat="false" ht="12.75" hidden="false" customHeight="false" outlineLevel="0" collapsed="false">
      <c r="A2" s="206" t="s">
        <v>1014</v>
      </c>
      <c r="B2" s="207" t="s">
        <v>1015</v>
      </c>
      <c r="C2" s="207" t="s">
        <v>1016</v>
      </c>
      <c r="D2" s="207" t="s">
        <v>15</v>
      </c>
      <c r="E2" s="207" t="s">
        <v>1017</v>
      </c>
      <c r="F2" s="207" t="s">
        <v>93</v>
      </c>
      <c r="G2" s="208" t="s">
        <v>94</v>
      </c>
    </row>
    <row r="3" customFormat="false" ht="13.5" hidden="false" customHeight="false" outlineLevel="0" collapsed="false">
      <c r="A3" s="209" t="s">
        <v>1014</v>
      </c>
      <c r="B3" s="210" t="s">
        <v>1018</v>
      </c>
      <c r="C3" s="210" t="s">
        <v>1019</v>
      </c>
      <c r="D3" s="210" t="s">
        <v>10</v>
      </c>
      <c r="E3" s="210" t="s">
        <v>1020</v>
      </c>
      <c r="F3" s="210" t="s">
        <v>93</v>
      </c>
      <c r="G3" s="211" t="s">
        <v>94</v>
      </c>
    </row>
    <row r="4" customFormat="false" ht="12.75" hidden="false" customHeight="false" outlineLevel="0" collapsed="false">
      <c r="A4" s="212" t="s">
        <v>1021</v>
      </c>
      <c r="B4" s="97" t="s">
        <v>405</v>
      </c>
      <c r="C4" s="97" t="s">
        <v>1022</v>
      </c>
      <c r="D4" s="97" t="s">
        <v>15</v>
      </c>
      <c r="E4" s="97" t="s">
        <v>1023</v>
      </c>
      <c r="F4" s="21" t="n">
        <v>1</v>
      </c>
      <c r="G4" s="22"/>
    </row>
    <row r="5" customFormat="false" ht="12.75" hidden="false" customHeight="false" outlineLevel="0" collapsed="false">
      <c r="A5" s="213" t="s">
        <v>1024</v>
      </c>
      <c r="B5" s="97" t="s">
        <v>1025</v>
      </c>
      <c r="C5" s="97" t="s">
        <v>1026</v>
      </c>
      <c r="D5" s="97" t="s">
        <v>15</v>
      </c>
      <c r="E5" s="97" t="s">
        <v>1027</v>
      </c>
      <c r="F5" s="97" t="n">
        <v>4</v>
      </c>
      <c r="G5" s="113"/>
    </row>
    <row r="6" customFormat="false" ht="12.75" hidden="false" customHeight="false" outlineLevel="0" collapsed="false">
      <c r="A6" s="213" t="s">
        <v>1028</v>
      </c>
      <c r="B6" s="97" t="s">
        <v>1029</v>
      </c>
      <c r="C6" s="97" t="s">
        <v>1030</v>
      </c>
      <c r="D6" s="97" t="s">
        <v>15</v>
      </c>
      <c r="E6" s="97" t="s">
        <v>1031</v>
      </c>
      <c r="F6" s="97" t="n">
        <v>2</v>
      </c>
      <c r="G6" s="113"/>
    </row>
    <row r="7" customFormat="false" ht="12.75" hidden="false" customHeight="false" outlineLevel="0" collapsed="false">
      <c r="A7" s="213" t="s">
        <v>1032</v>
      </c>
      <c r="B7" s="97" t="s">
        <v>1033</v>
      </c>
      <c r="C7" s="97" t="s">
        <v>1034</v>
      </c>
      <c r="D7" s="97" t="s">
        <v>15</v>
      </c>
      <c r="E7" s="97" t="s">
        <v>1035</v>
      </c>
      <c r="F7" s="97" t="n">
        <v>1</v>
      </c>
      <c r="G7" s="113"/>
    </row>
    <row r="8" customFormat="false" ht="12.75" hidden="false" customHeight="false" outlineLevel="0" collapsed="false">
      <c r="A8" s="213" t="s">
        <v>1036</v>
      </c>
      <c r="B8" s="97" t="s">
        <v>1037</v>
      </c>
      <c r="C8" s="97" t="s">
        <v>1038</v>
      </c>
      <c r="D8" s="97" t="s">
        <v>15</v>
      </c>
      <c r="E8" s="97" t="s">
        <v>1039</v>
      </c>
      <c r="F8" s="97" t="n">
        <v>2</v>
      </c>
      <c r="G8" s="113"/>
    </row>
    <row r="9" customFormat="false" ht="12.75" hidden="false" customHeight="false" outlineLevel="0" collapsed="false">
      <c r="A9" s="213" t="s">
        <v>1040</v>
      </c>
      <c r="B9" s="97" t="s">
        <v>1041</v>
      </c>
      <c r="C9" s="97" t="s">
        <v>1042</v>
      </c>
      <c r="D9" s="97" t="s">
        <v>15</v>
      </c>
      <c r="E9" s="97" t="s">
        <v>1043</v>
      </c>
      <c r="F9" s="97" t="n">
        <v>3</v>
      </c>
      <c r="G9" s="113" t="s">
        <v>86</v>
      </c>
    </row>
    <row r="10" customFormat="false" ht="12.75" hidden="false" customHeight="false" outlineLevel="0" collapsed="false">
      <c r="A10" s="213" t="s">
        <v>1044</v>
      </c>
      <c r="B10" s="97" t="s">
        <v>1045</v>
      </c>
      <c r="C10" s="97" t="s">
        <v>1046</v>
      </c>
      <c r="D10" s="97" t="s">
        <v>15</v>
      </c>
      <c r="E10" s="97" t="s">
        <v>1047</v>
      </c>
      <c r="F10" s="97" t="n">
        <v>2</v>
      </c>
      <c r="G10" s="113"/>
    </row>
    <row r="11" customFormat="false" ht="13.5" hidden="false" customHeight="false" outlineLevel="0" collapsed="false">
      <c r="A11" s="214" t="s">
        <v>1048</v>
      </c>
      <c r="B11" s="24" t="s">
        <v>309</v>
      </c>
      <c r="C11" s="24" t="s">
        <v>1049</v>
      </c>
      <c r="D11" s="24" t="s">
        <v>15</v>
      </c>
      <c r="E11" s="24" t="s">
        <v>1050</v>
      </c>
      <c r="F11" s="24" t="n">
        <v>2</v>
      </c>
      <c r="G11" s="25"/>
    </row>
    <row r="12" customFormat="false" ht="12.75" hidden="false" customHeight="false" outlineLevel="0" collapsed="false">
      <c r="A12" s="70" t="s">
        <v>1051</v>
      </c>
      <c r="B12" s="10" t="s">
        <v>1052</v>
      </c>
      <c r="C12" s="10" t="s">
        <v>1053</v>
      </c>
      <c r="D12" s="10" t="s">
        <v>15</v>
      </c>
      <c r="E12" s="10" t="s">
        <v>1054</v>
      </c>
      <c r="F12" s="161" t="n">
        <v>1</v>
      </c>
      <c r="G12" s="146"/>
    </row>
    <row r="13" customFormat="false" ht="12.75" hidden="false" customHeight="false" outlineLevel="0" collapsed="false">
      <c r="A13" s="215" t="s">
        <v>1055</v>
      </c>
      <c r="B13" s="10" t="s">
        <v>1056</v>
      </c>
      <c r="C13" s="10" t="s">
        <v>1057</v>
      </c>
      <c r="D13" s="10" t="s">
        <v>15</v>
      </c>
      <c r="E13" s="10" t="s">
        <v>1058</v>
      </c>
      <c r="F13" s="11" t="n">
        <v>1</v>
      </c>
      <c r="G13" s="89"/>
    </row>
    <row r="14" customFormat="false" ht="12.75" hidden="false" customHeight="false" outlineLevel="0" collapsed="false">
      <c r="A14" s="215" t="s">
        <v>1059</v>
      </c>
      <c r="B14" s="10" t="s">
        <v>1060</v>
      </c>
      <c r="C14" s="10" t="s">
        <v>1061</v>
      </c>
      <c r="D14" s="10" t="s">
        <v>15</v>
      </c>
      <c r="E14" s="104" t="s">
        <v>1062</v>
      </c>
      <c r="F14" s="11" t="n">
        <v>1</v>
      </c>
      <c r="G14" s="89"/>
    </row>
    <row r="15" customFormat="false" ht="12.75" hidden="false" customHeight="false" outlineLevel="0" collapsed="false">
      <c r="A15" s="215" t="s">
        <v>1063</v>
      </c>
      <c r="B15" s="11" t="s">
        <v>1064</v>
      </c>
      <c r="C15" s="11" t="s">
        <v>141</v>
      </c>
      <c r="D15" s="11" t="s">
        <v>10</v>
      </c>
      <c r="E15" s="11" t="s">
        <v>1065</v>
      </c>
      <c r="F15" s="11" t="n">
        <v>2</v>
      </c>
      <c r="G15" s="89" t="s">
        <v>312</v>
      </c>
    </row>
    <row r="16" customFormat="false" ht="12.75" hidden="false" customHeight="false" outlineLevel="0" collapsed="false">
      <c r="A16" s="215" t="s">
        <v>1066</v>
      </c>
      <c r="B16" s="10" t="s">
        <v>409</v>
      </c>
      <c r="C16" s="10" t="s">
        <v>1067</v>
      </c>
      <c r="D16" s="10" t="s">
        <v>15</v>
      </c>
      <c r="E16" s="10" t="s">
        <v>1068</v>
      </c>
      <c r="F16" s="11" t="n">
        <v>1</v>
      </c>
      <c r="G16" s="89"/>
    </row>
    <row r="17" customFormat="false" ht="12.75" hidden="false" customHeight="false" outlineLevel="0" collapsed="false">
      <c r="A17" s="215" t="s">
        <v>1069</v>
      </c>
      <c r="B17" s="187" t="s">
        <v>1070</v>
      </c>
      <c r="C17" s="187" t="s">
        <v>268</v>
      </c>
      <c r="D17" s="59" t="s">
        <v>10</v>
      </c>
      <c r="E17" s="59" t="s">
        <v>1071</v>
      </c>
      <c r="F17" s="187" t="s">
        <v>851</v>
      </c>
      <c r="G17" s="89" t="s">
        <v>449</v>
      </c>
    </row>
    <row r="18" customFormat="false" ht="12.75" hidden="false" customHeight="false" outlineLevel="0" collapsed="false">
      <c r="A18" s="215" t="s">
        <v>1072</v>
      </c>
      <c r="B18" s="11" t="s">
        <v>1073</v>
      </c>
      <c r="C18" s="11" t="s">
        <v>1074</v>
      </c>
      <c r="D18" s="11" t="s">
        <v>10</v>
      </c>
      <c r="E18" s="11" t="s">
        <v>1075</v>
      </c>
      <c r="F18" s="11" t="n">
        <v>2</v>
      </c>
      <c r="G18" s="89"/>
    </row>
    <row r="19" customFormat="false" ht="13.5" hidden="false" customHeight="false" outlineLevel="0" collapsed="false">
      <c r="A19" s="74" t="s">
        <v>1076</v>
      </c>
      <c r="B19" s="12" t="s">
        <v>1077</v>
      </c>
      <c r="C19" s="12" t="s">
        <v>1078</v>
      </c>
      <c r="D19" s="12" t="s">
        <v>10</v>
      </c>
      <c r="E19" s="12" t="s">
        <v>1079</v>
      </c>
      <c r="F19" s="12" t="n">
        <v>2</v>
      </c>
      <c r="G19" s="92"/>
    </row>
    <row r="20" customFormat="false" ht="12.75" hidden="false" customHeight="false" outlineLevel="0" collapsed="false">
      <c r="A20" s="70" t="s">
        <v>1080</v>
      </c>
      <c r="B20" s="161" t="s">
        <v>1081</v>
      </c>
      <c r="C20" s="161" t="s">
        <v>1082</v>
      </c>
      <c r="D20" s="161" t="s">
        <v>10</v>
      </c>
      <c r="E20" s="161" t="s">
        <v>1083</v>
      </c>
      <c r="F20" s="161" t="n">
        <v>2</v>
      </c>
      <c r="G20" s="146"/>
    </row>
    <row r="21" customFormat="false" ht="12.75" hidden="false" customHeight="false" outlineLevel="0" collapsed="false">
      <c r="A21" s="215" t="s">
        <v>1084</v>
      </c>
      <c r="B21" s="10" t="s">
        <v>1085</v>
      </c>
      <c r="C21" s="10" t="s">
        <v>1086</v>
      </c>
      <c r="D21" s="10" t="s">
        <v>15</v>
      </c>
      <c r="E21" s="10" t="s">
        <v>1087</v>
      </c>
      <c r="F21" s="187" t="s">
        <v>915</v>
      </c>
      <c r="G21" s="89"/>
    </row>
    <row r="22" customFormat="false" ht="12.75" hidden="false" customHeight="false" outlineLevel="0" collapsed="false">
      <c r="A22" s="215" t="s">
        <v>1088</v>
      </c>
      <c r="B22" s="10" t="s">
        <v>1089</v>
      </c>
      <c r="C22" s="10" t="s">
        <v>1090</v>
      </c>
      <c r="D22" s="10" t="s">
        <v>15</v>
      </c>
      <c r="E22" s="10" t="s">
        <v>1091</v>
      </c>
      <c r="F22" s="8" t="n">
        <v>1</v>
      </c>
      <c r="G22" s="89"/>
    </row>
    <row r="23" customFormat="false" ht="12.75" hidden="false" customHeight="false" outlineLevel="0" collapsed="false">
      <c r="A23" s="215" t="s">
        <v>1092</v>
      </c>
      <c r="B23" s="11" t="s">
        <v>1093</v>
      </c>
      <c r="C23" s="11" t="s">
        <v>1094</v>
      </c>
      <c r="D23" s="11" t="s">
        <v>15</v>
      </c>
      <c r="E23" s="11" t="s">
        <v>1095</v>
      </c>
      <c r="F23" s="11" t="n">
        <v>4</v>
      </c>
      <c r="G23" s="89"/>
    </row>
    <row r="24" customFormat="false" ht="12.75" hidden="false" customHeight="false" outlineLevel="0" collapsed="false">
      <c r="A24" s="215" t="s">
        <v>1096</v>
      </c>
      <c r="B24" s="11" t="s">
        <v>1097</v>
      </c>
      <c r="C24" s="11" t="s">
        <v>54</v>
      </c>
      <c r="D24" s="11" t="s">
        <v>10</v>
      </c>
      <c r="E24" s="11" t="s">
        <v>1098</v>
      </c>
      <c r="F24" s="11" t="n">
        <v>2</v>
      </c>
      <c r="G24" s="89"/>
    </row>
    <row r="25" customFormat="false" ht="12.75" hidden="false" customHeight="false" outlineLevel="0" collapsed="false">
      <c r="A25" s="215" t="s">
        <v>1099</v>
      </c>
      <c r="B25" s="11" t="s">
        <v>1100</v>
      </c>
      <c r="C25" s="11" t="s">
        <v>751</v>
      </c>
      <c r="D25" s="11" t="s">
        <v>10</v>
      </c>
      <c r="E25" s="11" t="s">
        <v>1101</v>
      </c>
      <c r="F25" s="11" t="n">
        <v>2</v>
      </c>
      <c r="G25" s="89"/>
    </row>
    <row r="26" customFormat="false" ht="12.75" hidden="false" customHeight="false" outlineLevel="0" collapsed="false">
      <c r="A26" s="215" t="s">
        <v>1102</v>
      </c>
      <c r="B26" s="11" t="s">
        <v>1103</v>
      </c>
      <c r="C26" s="11" t="s">
        <v>1104</v>
      </c>
      <c r="D26" s="11" t="s">
        <v>10</v>
      </c>
      <c r="E26" s="11" t="s">
        <v>1103</v>
      </c>
      <c r="F26" s="11" t="n">
        <v>2</v>
      </c>
      <c r="G26" s="89"/>
    </row>
    <row r="27" customFormat="false" ht="13.5" hidden="false" customHeight="false" outlineLevel="0" collapsed="false">
      <c r="A27" s="74" t="s">
        <v>1105</v>
      </c>
      <c r="B27" s="12" t="s">
        <v>556</v>
      </c>
      <c r="C27" s="12" t="s">
        <v>1106</v>
      </c>
      <c r="D27" s="12" t="s">
        <v>15</v>
      </c>
      <c r="E27" s="12" t="s">
        <v>1107</v>
      </c>
      <c r="F27" s="12" t="n">
        <v>2</v>
      </c>
      <c r="G27" s="92"/>
    </row>
    <row r="28" customFormat="false" ht="12.75" hidden="false" customHeight="false" outlineLevel="0" collapsed="false">
      <c r="A28" s="216" t="s">
        <v>1108</v>
      </c>
      <c r="B28" s="217" t="s">
        <v>1109</v>
      </c>
      <c r="C28" s="217" t="s">
        <v>1110</v>
      </c>
      <c r="D28" s="217" t="s">
        <v>10</v>
      </c>
      <c r="E28" s="217" t="s">
        <v>1111</v>
      </c>
      <c r="F28" s="217" t="n">
        <v>3</v>
      </c>
      <c r="G28" s="136"/>
    </row>
    <row r="29" customFormat="false" ht="12.75" hidden="false" customHeight="false" outlineLevel="0" collapsed="false">
      <c r="A29" s="218" t="s">
        <v>1112</v>
      </c>
      <c r="B29" s="40" t="s">
        <v>1113</v>
      </c>
      <c r="C29" s="40" t="s">
        <v>1114</v>
      </c>
      <c r="D29" s="40" t="s">
        <v>10</v>
      </c>
      <c r="E29" s="40" t="s">
        <v>1115</v>
      </c>
      <c r="F29" s="40" t="n">
        <v>2</v>
      </c>
      <c r="G29" s="143"/>
    </row>
    <row r="30" customFormat="false" ht="12.75" hidden="false" customHeight="false" outlineLevel="0" collapsed="false">
      <c r="A30" s="218" t="s">
        <v>1116</v>
      </c>
      <c r="B30" s="40" t="s">
        <v>1117</v>
      </c>
      <c r="C30" s="40" t="s">
        <v>720</v>
      </c>
      <c r="D30" s="40" t="s">
        <v>10</v>
      </c>
      <c r="E30" s="40" t="s">
        <v>1118</v>
      </c>
      <c r="F30" s="40" t="n">
        <v>2</v>
      </c>
      <c r="G30" s="143"/>
    </row>
    <row r="31" customFormat="false" ht="12.75" hidden="false" customHeight="false" outlineLevel="0" collapsed="false">
      <c r="A31" s="218" t="s">
        <v>1119</v>
      </c>
      <c r="B31" s="39" t="s">
        <v>1120</v>
      </c>
      <c r="C31" s="40" t="s">
        <v>216</v>
      </c>
      <c r="D31" s="40" t="s">
        <v>10</v>
      </c>
      <c r="E31" s="39" t="s">
        <v>1121</v>
      </c>
      <c r="F31" s="40" t="n">
        <v>1</v>
      </c>
      <c r="G31" s="143"/>
    </row>
    <row r="32" customFormat="false" ht="12.75" hidden="false" customHeight="false" outlineLevel="0" collapsed="false">
      <c r="A32" s="218" t="s">
        <v>1122</v>
      </c>
      <c r="B32" s="40" t="s">
        <v>1123</v>
      </c>
      <c r="C32" s="40" t="s">
        <v>488</v>
      </c>
      <c r="D32" s="40" t="s">
        <v>10</v>
      </c>
      <c r="E32" s="40" t="s">
        <v>1124</v>
      </c>
      <c r="F32" s="40" t="n">
        <v>1</v>
      </c>
      <c r="G32" s="143"/>
    </row>
    <row r="33" customFormat="false" ht="12.75" hidden="false" customHeight="false" outlineLevel="0" collapsed="false">
      <c r="A33" s="218" t="s">
        <v>1125</v>
      </c>
      <c r="B33" s="40" t="s">
        <v>1126</v>
      </c>
      <c r="C33" s="40" t="s">
        <v>1127</v>
      </c>
      <c r="D33" s="40" t="s">
        <v>10</v>
      </c>
      <c r="E33" s="40" t="s">
        <v>1128</v>
      </c>
      <c r="F33" s="40" t="n">
        <v>2</v>
      </c>
      <c r="G33" s="143"/>
    </row>
    <row r="34" customFormat="false" ht="12.75" hidden="false" customHeight="false" outlineLevel="0" collapsed="false">
      <c r="A34" s="218" t="s">
        <v>1129</v>
      </c>
      <c r="B34" s="40" t="s">
        <v>1130</v>
      </c>
      <c r="C34" s="40" t="s">
        <v>709</v>
      </c>
      <c r="D34" s="40" t="s">
        <v>10</v>
      </c>
      <c r="E34" s="40" t="s">
        <v>1131</v>
      </c>
      <c r="F34" s="40" t="n">
        <v>1</v>
      </c>
      <c r="G34" s="143"/>
    </row>
    <row r="35" customFormat="false" ht="13.5" hidden="false" customHeight="false" outlineLevel="0" collapsed="false">
      <c r="A35" s="219" t="s">
        <v>1132</v>
      </c>
      <c r="B35" s="35" t="s">
        <v>1133</v>
      </c>
      <c r="C35" s="35" t="s">
        <v>1133</v>
      </c>
      <c r="D35" s="35" t="s">
        <v>10</v>
      </c>
      <c r="E35" s="35" t="s">
        <v>1134</v>
      </c>
      <c r="F35" s="35" t="n">
        <v>2</v>
      </c>
      <c r="G35" s="138"/>
    </row>
    <row r="36" customFormat="false" ht="12.75" hidden="false" customHeight="false" outlineLevel="0" collapsed="false">
      <c r="A36" s="70" t="s">
        <v>1135</v>
      </c>
      <c r="B36" s="161" t="s">
        <v>1136</v>
      </c>
      <c r="C36" s="161" t="s">
        <v>1137</v>
      </c>
      <c r="D36" s="161" t="s">
        <v>10</v>
      </c>
      <c r="E36" s="161" t="s">
        <v>1138</v>
      </c>
      <c r="F36" s="161" t="n">
        <v>4</v>
      </c>
      <c r="G36" s="146"/>
    </row>
    <row r="37" customFormat="false" ht="12.75" hidden="false" customHeight="false" outlineLevel="0" collapsed="false">
      <c r="A37" s="215" t="s">
        <v>1139</v>
      </c>
      <c r="B37" s="11" t="s">
        <v>1140</v>
      </c>
      <c r="C37" s="11" t="s">
        <v>1141</v>
      </c>
      <c r="D37" s="11" t="s">
        <v>10</v>
      </c>
      <c r="E37" s="11" t="s">
        <v>1142</v>
      </c>
      <c r="F37" s="11" t="n">
        <v>2</v>
      </c>
      <c r="G37" s="89"/>
    </row>
    <row r="38" customFormat="false" ht="12.75" hidden="false" customHeight="false" outlineLevel="0" collapsed="false">
      <c r="A38" s="215" t="s">
        <v>1143</v>
      </c>
      <c r="B38" s="11" t="s">
        <v>1144</v>
      </c>
      <c r="C38" s="11" t="s">
        <v>1145</v>
      </c>
      <c r="D38" s="11" t="s">
        <v>15</v>
      </c>
      <c r="E38" s="11" t="s">
        <v>1146</v>
      </c>
      <c r="F38" s="11" t="n">
        <v>3</v>
      </c>
      <c r="G38" s="89"/>
    </row>
    <row r="39" customFormat="false" ht="12.75" hidden="false" customHeight="false" outlineLevel="0" collapsed="false">
      <c r="A39" s="215" t="s">
        <v>1147</v>
      </c>
      <c r="B39" s="11" t="s">
        <v>1148</v>
      </c>
      <c r="C39" s="11" t="s">
        <v>1149</v>
      </c>
      <c r="D39" s="11" t="s">
        <v>10</v>
      </c>
      <c r="E39" s="11" t="s">
        <v>1150</v>
      </c>
      <c r="F39" s="11" t="n">
        <v>4</v>
      </c>
      <c r="G39" s="89"/>
    </row>
    <row r="40" customFormat="false" ht="12.75" hidden="false" customHeight="false" outlineLevel="0" collapsed="false">
      <c r="A40" s="215" t="s">
        <v>1151</v>
      </c>
      <c r="B40" s="11" t="s">
        <v>309</v>
      </c>
      <c r="C40" s="11" t="s">
        <v>1152</v>
      </c>
      <c r="D40" s="11" t="s">
        <v>15</v>
      </c>
      <c r="E40" s="11" t="s">
        <v>1153</v>
      </c>
      <c r="F40" s="11" t="n">
        <v>2</v>
      </c>
      <c r="G40" s="89"/>
    </row>
    <row r="41" customFormat="false" ht="12.75" hidden="false" customHeight="false" outlineLevel="0" collapsed="false">
      <c r="A41" s="215" t="s">
        <v>1154</v>
      </c>
      <c r="B41" s="11" t="s">
        <v>1155</v>
      </c>
      <c r="C41" s="11" t="s">
        <v>1156</v>
      </c>
      <c r="D41" s="11" t="s">
        <v>10</v>
      </c>
      <c r="E41" s="11" t="s">
        <v>1157</v>
      </c>
      <c r="F41" s="11" t="n">
        <v>3</v>
      </c>
      <c r="G41" s="89"/>
    </row>
    <row r="42" customFormat="false" ht="12.75" hidden="false" customHeight="false" outlineLevel="0" collapsed="false">
      <c r="A42" s="215" t="s">
        <v>1158</v>
      </c>
      <c r="B42" s="11" t="s">
        <v>1159</v>
      </c>
      <c r="C42" s="11" t="s">
        <v>1160</v>
      </c>
      <c r="D42" s="11" t="s">
        <v>10</v>
      </c>
      <c r="E42" s="11" t="s">
        <v>1161</v>
      </c>
      <c r="F42" s="11" t="n">
        <v>2</v>
      </c>
      <c r="G42" s="89"/>
    </row>
    <row r="43" customFormat="false" ht="13.5" hidden="false" customHeight="false" outlineLevel="0" collapsed="false">
      <c r="A43" s="220" t="s">
        <v>1162</v>
      </c>
      <c r="B43" s="11" t="s">
        <v>1163</v>
      </c>
      <c r="C43" s="11" t="s">
        <v>1164</v>
      </c>
      <c r="D43" s="11" t="s">
        <v>10</v>
      </c>
      <c r="E43" s="11" t="s">
        <v>1165</v>
      </c>
      <c r="F43" s="11" t="n">
        <v>2</v>
      </c>
      <c r="G43" s="170"/>
    </row>
    <row r="44" customFormat="false" ht="12.75" hidden="false" customHeight="false" outlineLevel="0" collapsed="false">
      <c r="A44" s="70" t="s">
        <v>1166</v>
      </c>
      <c r="B44" s="161" t="s">
        <v>1064</v>
      </c>
      <c r="C44" s="161" t="s">
        <v>1167</v>
      </c>
      <c r="D44" s="161" t="s">
        <v>15</v>
      </c>
      <c r="E44" s="161" t="s">
        <v>1168</v>
      </c>
      <c r="F44" s="161" t="n">
        <v>2</v>
      </c>
      <c r="G44" s="146"/>
    </row>
    <row r="45" customFormat="false" ht="12.75" hidden="false" customHeight="false" outlineLevel="0" collapsed="false">
      <c r="A45" s="215" t="s">
        <v>1169</v>
      </c>
      <c r="B45" s="11" t="s">
        <v>459</v>
      </c>
      <c r="C45" s="11" t="s">
        <v>500</v>
      </c>
      <c r="D45" s="11" t="s">
        <v>15</v>
      </c>
      <c r="E45" s="11" t="s">
        <v>1170</v>
      </c>
      <c r="F45" s="11" t="n">
        <v>2</v>
      </c>
      <c r="G45" s="89" t="s">
        <v>1171</v>
      </c>
    </row>
    <row r="46" customFormat="false" ht="12.75" hidden="false" customHeight="false" outlineLevel="0" collapsed="false">
      <c r="A46" s="215" t="s">
        <v>1172</v>
      </c>
      <c r="B46" s="10" t="s">
        <v>1173</v>
      </c>
      <c r="C46" s="10" t="s">
        <v>1174</v>
      </c>
      <c r="D46" s="10" t="s">
        <v>10</v>
      </c>
      <c r="E46" s="10" t="s">
        <v>1175</v>
      </c>
      <c r="F46" s="11" t="n">
        <v>1</v>
      </c>
      <c r="G46" s="89"/>
    </row>
    <row r="47" customFormat="false" ht="12.75" hidden="false" customHeight="false" outlineLevel="0" collapsed="false">
      <c r="A47" s="215" t="s">
        <v>1176</v>
      </c>
      <c r="B47" s="10" t="s">
        <v>1177</v>
      </c>
      <c r="C47" s="10" t="s">
        <v>1178</v>
      </c>
      <c r="D47" s="10" t="s">
        <v>10</v>
      </c>
      <c r="E47" s="10" t="s">
        <v>1179</v>
      </c>
      <c r="F47" s="11" t="n">
        <v>1</v>
      </c>
      <c r="G47" s="89"/>
    </row>
    <row r="48" customFormat="false" ht="12.75" hidden="false" customHeight="false" outlineLevel="0" collapsed="false">
      <c r="A48" s="215" t="s">
        <v>1180</v>
      </c>
      <c r="B48" s="11" t="s">
        <v>1181</v>
      </c>
      <c r="C48" s="11" t="s">
        <v>1182</v>
      </c>
      <c r="D48" s="11" t="s">
        <v>15</v>
      </c>
      <c r="E48" s="11" t="s">
        <v>1183</v>
      </c>
      <c r="F48" s="11" t="n">
        <v>2</v>
      </c>
      <c r="G48" s="89"/>
    </row>
    <row r="49" customFormat="false" ht="12.75" hidden="false" customHeight="false" outlineLevel="0" collapsed="false">
      <c r="A49" s="215" t="s">
        <v>1184</v>
      </c>
      <c r="B49" s="10" t="s">
        <v>1185</v>
      </c>
      <c r="C49" s="10" t="s">
        <v>216</v>
      </c>
      <c r="D49" s="10" t="s">
        <v>10</v>
      </c>
      <c r="E49" s="10" t="s">
        <v>1186</v>
      </c>
      <c r="F49" s="169" t="n">
        <v>1</v>
      </c>
      <c r="G49" s="89"/>
    </row>
    <row r="50" customFormat="false" ht="12.75" hidden="false" customHeight="false" outlineLevel="0" collapsed="false">
      <c r="A50" s="215" t="s">
        <v>1187</v>
      </c>
      <c r="B50" s="10" t="s">
        <v>1188</v>
      </c>
      <c r="C50" s="10" t="s">
        <v>1189</v>
      </c>
      <c r="D50" s="10" t="s">
        <v>10</v>
      </c>
      <c r="E50" s="10" t="s">
        <v>1190</v>
      </c>
      <c r="F50" s="11" t="n">
        <v>1</v>
      </c>
      <c r="G50" s="89"/>
    </row>
    <row r="51" customFormat="false" ht="13.5" hidden="false" customHeight="false" outlineLevel="0" collapsed="false">
      <c r="A51" s="74" t="s">
        <v>1191</v>
      </c>
      <c r="B51" s="12" t="s">
        <v>1192</v>
      </c>
      <c r="C51" s="12" t="s">
        <v>1193</v>
      </c>
      <c r="D51" s="12" t="s">
        <v>15</v>
      </c>
      <c r="E51" s="12" t="s">
        <v>1194</v>
      </c>
      <c r="F51" s="12" t="n">
        <v>4</v>
      </c>
      <c r="G51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8.41"/>
    <col collapsed="false" customWidth="true" hidden="false" outlineLevel="0" max="3" min="3" style="2" width="18.14"/>
    <col collapsed="false" customWidth="true" hidden="false" outlineLevel="0" max="4" min="4" style="2" width="7.7"/>
    <col collapsed="false" customWidth="true" hidden="false" outlineLevel="0" max="5" min="5" style="2" width="15.28"/>
    <col collapsed="false" customWidth="true" hidden="false" outlineLevel="0" max="6" min="6" style="2" width="7.42"/>
    <col collapsed="false" customWidth="true" hidden="false" outlineLevel="0" max="7" min="7" style="2" width="51.56"/>
    <col collapsed="false" customWidth="false" hidden="false" outlineLevel="0" max="257" min="8" style="2" width="9.14"/>
  </cols>
  <sheetData>
    <row r="1" customFormat="false" ht="13.5" hidden="false" customHeight="false" outlineLevel="0" collapsed="false">
      <c r="A1" s="81" t="s">
        <v>0</v>
      </c>
      <c r="B1" s="82" t="s">
        <v>1</v>
      </c>
      <c r="C1" s="82" t="s">
        <v>2</v>
      </c>
      <c r="D1" s="82" t="s">
        <v>3</v>
      </c>
      <c r="E1" s="82" t="s">
        <v>4</v>
      </c>
      <c r="F1" s="82" t="s">
        <v>5</v>
      </c>
      <c r="G1" s="83" t="s">
        <v>6</v>
      </c>
    </row>
    <row r="2" customFormat="false" ht="12.75" hidden="false" customHeight="false" outlineLevel="0" collapsed="false">
      <c r="A2" s="221" t="s">
        <v>1195</v>
      </c>
      <c r="B2" s="222" t="s">
        <v>1196</v>
      </c>
      <c r="C2" s="222" t="s">
        <v>72</v>
      </c>
      <c r="D2" s="222" t="s">
        <v>15</v>
      </c>
      <c r="E2" s="223" t="s">
        <v>1197</v>
      </c>
      <c r="F2" s="223" t="s">
        <v>93</v>
      </c>
      <c r="G2" s="224" t="s">
        <v>94</v>
      </c>
    </row>
    <row r="3" customFormat="false" ht="12.75" hidden="false" customHeight="false" outlineLevel="0" collapsed="false">
      <c r="A3" s="162" t="s">
        <v>1198</v>
      </c>
      <c r="B3" s="10" t="s">
        <v>1199</v>
      </c>
      <c r="C3" s="10" t="s">
        <v>399</v>
      </c>
      <c r="D3" s="10" t="s">
        <v>10</v>
      </c>
      <c r="E3" s="10" t="s">
        <v>1200</v>
      </c>
      <c r="F3" s="59" t="n">
        <v>1</v>
      </c>
      <c r="G3" s="88"/>
    </row>
    <row r="4" customFormat="false" ht="12.75" hidden="false" customHeight="false" outlineLevel="0" collapsed="false">
      <c r="A4" s="162" t="s">
        <v>1201</v>
      </c>
      <c r="B4" s="59" t="s">
        <v>1202</v>
      </c>
      <c r="C4" s="59" t="s">
        <v>1203</v>
      </c>
      <c r="D4" s="59" t="s">
        <v>15</v>
      </c>
      <c r="E4" s="59" t="s">
        <v>1204</v>
      </c>
      <c r="F4" s="59" t="n">
        <v>4</v>
      </c>
      <c r="G4" s="88"/>
    </row>
    <row r="5" customFormat="false" ht="12.75" hidden="false" customHeight="false" outlineLevel="0" collapsed="false">
      <c r="A5" s="162" t="s">
        <v>1205</v>
      </c>
      <c r="B5" s="10" t="s">
        <v>1206</v>
      </c>
      <c r="C5" s="10" t="s">
        <v>27</v>
      </c>
      <c r="D5" s="10" t="s">
        <v>10</v>
      </c>
      <c r="E5" s="10" t="s">
        <v>1207</v>
      </c>
      <c r="F5" s="59" t="n">
        <v>1</v>
      </c>
      <c r="G5" s="88"/>
    </row>
    <row r="6" customFormat="false" ht="12.75" hidden="false" customHeight="false" outlineLevel="0" collapsed="false">
      <c r="A6" s="162" t="s">
        <v>1208</v>
      </c>
      <c r="B6" s="59" t="s">
        <v>1209</v>
      </c>
      <c r="C6" s="59" t="s">
        <v>1210</v>
      </c>
      <c r="D6" s="59" t="s">
        <v>10</v>
      </c>
      <c r="E6" s="59" t="s">
        <v>1211</v>
      </c>
      <c r="F6" s="59" t="n">
        <v>4</v>
      </c>
      <c r="G6" s="88"/>
    </row>
    <row r="7" customFormat="false" ht="12.75" hidden="false" customHeight="false" outlineLevel="0" collapsed="false">
      <c r="A7" s="162" t="s">
        <v>1212</v>
      </c>
      <c r="B7" s="10" t="s">
        <v>1213</v>
      </c>
      <c r="C7" s="10" t="s">
        <v>1214</v>
      </c>
      <c r="D7" s="10" t="s">
        <v>15</v>
      </c>
      <c r="E7" s="10" t="s">
        <v>1215</v>
      </c>
      <c r="F7" s="59" t="n">
        <v>1</v>
      </c>
      <c r="G7" s="88"/>
    </row>
    <row r="8" customFormat="false" ht="13.5" hidden="false" customHeight="false" outlineLevel="0" collapsed="false">
      <c r="A8" s="163" t="s">
        <v>1216</v>
      </c>
      <c r="B8" s="64" t="s">
        <v>1217</v>
      </c>
      <c r="C8" s="64" t="s">
        <v>729</v>
      </c>
      <c r="D8" s="64" t="s">
        <v>10</v>
      </c>
      <c r="E8" s="64" t="s">
        <v>1218</v>
      </c>
      <c r="F8" s="64" t="n">
        <v>2</v>
      </c>
      <c r="G8" s="92"/>
    </row>
    <row r="9" customFormat="false" ht="12.75" hidden="false" customHeight="false" outlineLevel="0" collapsed="false">
      <c r="A9" s="160" t="s">
        <v>1219</v>
      </c>
      <c r="B9" s="72" t="s">
        <v>1220</v>
      </c>
      <c r="C9" s="72" t="s">
        <v>1221</v>
      </c>
      <c r="D9" s="72" t="s">
        <v>10</v>
      </c>
      <c r="E9" s="72" t="s">
        <v>1222</v>
      </c>
      <c r="F9" s="72" t="n">
        <v>2</v>
      </c>
      <c r="G9" s="103"/>
    </row>
    <row r="10" customFormat="false" ht="12.75" hidden="false" customHeight="false" outlineLevel="0" collapsed="false">
      <c r="A10" s="162" t="s">
        <v>1223</v>
      </c>
      <c r="B10" s="59" t="s">
        <v>556</v>
      </c>
      <c r="C10" s="59" t="s">
        <v>1224</v>
      </c>
      <c r="D10" s="59" t="s">
        <v>10</v>
      </c>
      <c r="E10" s="59" t="s">
        <v>1225</v>
      </c>
      <c r="F10" s="59" t="n">
        <v>2</v>
      </c>
      <c r="G10" s="88"/>
    </row>
    <row r="11" customFormat="false" ht="12.75" hidden="false" customHeight="false" outlineLevel="0" collapsed="false">
      <c r="A11" s="162" t="s">
        <v>1226</v>
      </c>
      <c r="B11" s="10" t="s">
        <v>1227</v>
      </c>
      <c r="C11" s="10" t="s">
        <v>216</v>
      </c>
      <c r="D11" s="10" t="s">
        <v>10</v>
      </c>
      <c r="E11" s="10" t="s">
        <v>1228</v>
      </c>
      <c r="F11" s="62" t="n">
        <v>1</v>
      </c>
      <c r="G11" s="88"/>
    </row>
    <row r="12" customFormat="false" ht="12.75" hidden="false" customHeight="false" outlineLevel="0" collapsed="false">
      <c r="A12" s="162" t="s">
        <v>1229</v>
      </c>
      <c r="B12" s="59" t="s">
        <v>1230</v>
      </c>
      <c r="C12" s="59" t="s">
        <v>1231</v>
      </c>
      <c r="D12" s="59" t="s">
        <v>15</v>
      </c>
      <c r="E12" s="59" t="s">
        <v>1232</v>
      </c>
      <c r="F12" s="59" t="n">
        <v>4</v>
      </c>
      <c r="G12" s="88"/>
    </row>
    <row r="13" customFormat="false" ht="12.75" hidden="false" customHeight="false" outlineLevel="0" collapsed="false">
      <c r="A13" s="162" t="s">
        <v>1233</v>
      </c>
      <c r="B13" s="59" t="s">
        <v>639</v>
      </c>
      <c r="C13" s="59" t="s">
        <v>9</v>
      </c>
      <c r="D13" s="59" t="s">
        <v>10</v>
      </c>
      <c r="E13" s="59" t="s">
        <v>1234</v>
      </c>
      <c r="F13" s="59" t="n">
        <v>4</v>
      </c>
      <c r="G13" s="88"/>
    </row>
    <row r="14" customFormat="false" ht="12.75" hidden="false" customHeight="false" outlineLevel="0" collapsed="false">
      <c r="A14" s="162" t="s">
        <v>1235</v>
      </c>
      <c r="B14" s="10" t="s">
        <v>1236</v>
      </c>
      <c r="C14" s="10" t="s">
        <v>181</v>
      </c>
      <c r="D14" s="10" t="s">
        <v>15</v>
      </c>
      <c r="E14" s="10" t="s">
        <v>1237</v>
      </c>
      <c r="F14" s="59" t="n">
        <v>1</v>
      </c>
      <c r="G14" s="88"/>
    </row>
    <row r="15" customFormat="false" ht="12.75" hidden="false" customHeight="false" outlineLevel="0" collapsed="false">
      <c r="A15" s="162" t="s">
        <v>1238</v>
      </c>
      <c r="B15" s="59" t="s">
        <v>1239</v>
      </c>
      <c r="C15" s="59" t="s">
        <v>1240</v>
      </c>
      <c r="D15" s="59" t="s">
        <v>10</v>
      </c>
      <c r="E15" s="59" t="s">
        <v>1241</v>
      </c>
      <c r="F15" s="59" t="n">
        <v>4</v>
      </c>
      <c r="G15" s="88"/>
    </row>
    <row r="16" customFormat="false" ht="13.5" hidden="false" customHeight="false" outlineLevel="0" collapsed="false">
      <c r="A16" s="163" t="s">
        <v>1242</v>
      </c>
      <c r="B16" s="165" t="s">
        <v>1243</v>
      </c>
      <c r="C16" s="165" t="s">
        <v>1244</v>
      </c>
      <c r="D16" s="165" t="s">
        <v>15</v>
      </c>
      <c r="E16" s="165" t="s">
        <v>1245</v>
      </c>
      <c r="F16" s="59" t="n">
        <v>1</v>
      </c>
      <c r="G16" s="92"/>
    </row>
    <row r="17" customFormat="false" ht="12.75" hidden="false" customHeight="false" outlineLevel="0" collapsed="false">
      <c r="A17" s="160" t="s">
        <v>1246</v>
      </c>
      <c r="B17" s="72" t="s">
        <v>1247</v>
      </c>
      <c r="C17" s="72" t="s">
        <v>9</v>
      </c>
      <c r="D17" s="72" t="s">
        <v>10</v>
      </c>
      <c r="E17" s="72" t="s">
        <v>1248</v>
      </c>
      <c r="F17" s="72" t="n">
        <v>2</v>
      </c>
      <c r="G17" s="73"/>
    </row>
    <row r="18" customFormat="false" ht="12.75" hidden="false" customHeight="false" outlineLevel="0" collapsed="false">
      <c r="A18" s="162" t="s">
        <v>1249</v>
      </c>
      <c r="B18" s="59" t="s">
        <v>1037</v>
      </c>
      <c r="C18" s="59" t="s">
        <v>1250</v>
      </c>
      <c r="D18" s="59" t="s">
        <v>10</v>
      </c>
      <c r="E18" s="59" t="s">
        <v>1251</v>
      </c>
      <c r="F18" s="59" t="n">
        <v>2</v>
      </c>
      <c r="G18" s="88"/>
    </row>
    <row r="19" customFormat="false" ht="12.75" hidden="false" customHeight="false" outlineLevel="0" collapsed="false">
      <c r="A19" s="162" t="s">
        <v>1252</v>
      </c>
      <c r="B19" s="62" t="s">
        <v>1073</v>
      </c>
      <c r="C19" s="62" t="s">
        <v>1253</v>
      </c>
      <c r="D19" s="62" t="s">
        <v>15</v>
      </c>
      <c r="E19" s="62" t="s">
        <v>1254</v>
      </c>
      <c r="F19" s="62" t="n">
        <v>4</v>
      </c>
      <c r="G19" s="88" t="s">
        <v>1255</v>
      </c>
    </row>
    <row r="20" customFormat="false" ht="12.75" hidden="false" customHeight="false" outlineLevel="0" collapsed="false">
      <c r="A20" s="162" t="s">
        <v>1256</v>
      </c>
      <c r="B20" s="59" t="s">
        <v>1257</v>
      </c>
      <c r="C20" s="59" t="s">
        <v>1258</v>
      </c>
      <c r="D20" s="59" t="s">
        <v>15</v>
      </c>
      <c r="E20" s="59" t="s">
        <v>1259</v>
      </c>
      <c r="F20" s="59" t="n">
        <v>3</v>
      </c>
      <c r="G20" s="88"/>
    </row>
    <row r="21" customFormat="false" ht="12.75" hidden="false" customHeight="false" outlineLevel="0" collapsed="false">
      <c r="A21" s="162" t="s">
        <v>1260</v>
      </c>
      <c r="B21" s="59" t="s">
        <v>1261</v>
      </c>
      <c r="C21" s="59" t="s">
        <v>9</v>
      </c>
      <c r="D21" s="59" t="s">
        <v>10</v>
      </c>
      <c r="E21" s="59" t="s">
        <v>1262</v>
      </c>
      <c r="F21" s="59" t="n">
        <v>3</v>
      </c>
      <c r="G21" s="88"/>
    </row>
    <row r="22" customFormat="false" ht="12.75" hidden="false" customHeight="false" outlineLevel="0" collapsed="false">
      <c r="A22" s="162" t="s">
        <v>1263</v>
      </c>
      <c r="B22" s="10" t="s">
        <v>1264</v>
      </c>
      <c r="C22" s="10" t="s">
        <v>1265</v>
      </c>
      <c r="D22" s="10" t="s">
        <v>10</v>
      </c>
      <c r="E22" s="10" t="s">
        <v>1266</v>
      </c>
      <c r="F22" s="59" t="n">
        <v>1</v>
      </c>
      <c r="G22" s="88"/>
    </row>
    <row r="23" customFormat="false" ht="12.75" hidden="false" customHeight="false" outlineLevel="0" collapsed="false">
      <c r="A23" s="162" t="s">
        <v>1267</v>
      </c>
      <c r="B23" s="59" t="s">
        <v>1268</v>
      </c>
      <c r="C23" s="59" t="s">
        <v>928</v>
      </c>
      <c r="D23" s="59" t="s">
        <v>15</v>
      </c>
      <c r="E23" s="59" t="s">
        <v>1269</v>
      </c>
      <c r="F23" s="59" t="n">
        <v>2</v>
      </c>
      <c r="G23" s="88"/>
    </row>
    <row r="24" customFormat="false" ht="13.5" hidden="false" customHeight="false" outlineLevel="0" collapsed="false">
      <c r="A24" s="163" t="s">
        <v>1270</v>
      </c>
      <c r="B24" s="10" t="s">
        <v>1271</v>
      </c>
      <c r="C24" s="10" t="s">
        <v>9</v>
      </c>
      <c r="D24" s="10" t="s">
        <v>10</v>
      </c>
      <c r="E24" s="10" t="s">
        <v>1272</v>
      </c>
      <c r="F24" s="11" t="n">
        <v>1</v>
      </c>
      <c r="G24" s="89"/>
    </row>
    <row r="25" customFormat="false" ht="12.75" hidden="false" customHeight="false" outlineLevel="0" collapsed="false">
      <c r="A25" s="160" t="s">
        <v>1273</v>
      </c>
      <c r="B25" s="72" t="s">
        <v>1274</v>
      </c>
      <c r="C25" s="72" t="s">
        <v>1275</v>
      </c>
      <c r="D25" s="72" t="s">
        <v>15</v>
      </c>
      <c r="E25" s="72" t="s">
        <v>1276</v>
      </c>
      <c r="F25" s="72" t="n">
        <v>4</v>
      </c>
      <c r="G25" s="103"/>
    </row>
    <row r="26" customFormat="false" ht="12.75" hidden="false" customHeight="false" outlineLevel="0" collapsed="false">
      <c r="A26" s="162" t="s">
        <v>1277</v>
      </c>
      <c r="B26" s="10" t="s">
        <v>1278</v>
      </c>
      <c r="C26" s="10" t="s">
        <v>1279</v>
      </c>
      <c r="D26" s="10" t="s">
        <v>15</v>
      </c>
      <c r="E26" s="10" t="s">
        <v>1280</v>
      </c>
      <c r="F26" s="59" t="n">
        <v>1</v>
      </c>
      <c r="G26" s="88"/>
    </row>
    <row r="27" customFormat="false" ht="12.75" hidden="false" customHeight="false" outlineLevel="0" collapsed="false">
      <c r="A27" s="162" t="s">
        <v>1281</v>
      </c>
      <c r="B27" s="59" t="s">
        <v>1282</v>
      </c>
      <c r="C27" s="59" t="s">
        <v>1283</v>
      </c>
      <c r="D27" s="59" t="s">
        <v>15</v>
      </c>
      <c r="E27" s="59" t="s">
        <v>1284</v>
      </c>
      <c r="F27" s="59" t="n">
        <v>4</v>
      </c>
      <c r="G27" s="88"/>
    </row>
    <row r="28" customFormat="false" ht="12.75" hidden="false" customHeight="false" outlineLevel="0" collapsed="false">
      <c r="A28" s="162" t="s">
        <v>1285</v>
      </c>
      <c r="B28" s="59" t="s">
        <v>382</v>
      </c>
      <c r="C28" s="59" t="s">
        <v>1286</v>
      </c>
      <c r="D28" s="59" t="s">
        <v>15</v>
      </c>
      <c r="E28" s="59" t="s">
        <v>1287</v>
      </c>
      <c r="F28" s="59" t="n">
        <v>3</v>
      </c>
      <c r="G28" s="88"/>
    </row>
    <row r="29" customFormat="false" ht="12.75" hidden="false" customHeight="false" outlineLevel="0" collapsed="false">
      <c r="A29" s="162" t="s">
        <v>1288</v>
      </c>
      <c r="B29" s="59" t="s">
        <v>1289</v>
      </c>
      <c r="C29" s="59" t="s">
        <v>1290</v>
      </c>
      <c r="D29" s="59" t="s">
        <v>15</v>
      </c>
      <c r="E29" s="59" t="s">
        <v>1291</v>
      </c>
      <c r="F29" s="59" t="n">
        <v>3</v>
      </c>
      <c r="G29" s="88"/>
    </row>
    <row r="30" customFormat="false" ht="12.75" hidden="false" customHeight="false" outlineLevel="0" collapsed="false">
      <c r="A30" s="162" t="s">
        <v>1292</v>
      </c>
      <c r="B30" s="59" t="s">
        <v>1293</v>
      </c>
      <c r="C30" s="59" t="s">
        <v>216</v>
      </c>
      <c r="D30" s="59" t="s">
        <v>10</v>
      </c>
      <c r="E30" s="59" t="s">
        <v>1294</v>
      </c>
      <c r="F30" s="59" t="n">
        <v>3</v>
      </c>
      <c r="G30" s="88"/>
    </row>
    <row r="31" customFormat="false" ht="12.75" hidden="false" customHeight="false" outlineLevel="0" collapsed="false">
      <c r="A31" s="162" t="s">
        <v>1295</v>
      </c>
      <c r="B31" s="59" t="s">
        <v>1296</v>
      </c>
      <c r="C31" s="59" t="s">
        <v>611</v>
      </c>
      <c r="D31" s="59" t="s">
        <v>10</v>
      </c>
      <c r="E31" s="59" t="s">
        <v>1297</v>
      </c>
      <c r="F31" s="59" t="n">
        <v>3</v>
      </c>
      <c r="G31" s="88" t="s">
        <v>86</v>
      </c>
    </row>
    <row r="32" customFormat="false" ht="13.5" hidden="false" customHeight="false" outlineLevel="0" collapsed="false">
      <c r="A32" s="163" t="s">
        <v>1298</v>
      </c>
      <c r="B32" s="64" t="s">
        <v>1299</v>
      </c>
      <c r="C32" s="64" t="s">
        <v>155</v>
      </c>
      <c r="D32" s="64" t="s">
        <v>10</v>
      </c>
      <c r="E32" s="64" t="s">
        <v>1300</v>
      </c>
      <c r="F32" s="64" t="n">
        <v>4</v>
      </c>
      <c r="G32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14:57:00Z</dcterms:created>
  <dc:creator>Laurence A. Wong</dc:creator>
  <dc:description/>
  <dc:language>en-US</dc:language>
  <cp:lastModifiedBy>Swapna Panuganti</cp:lastModifiedBy>
  <cp:lastPrinted>2002-08-29T09:31:31Z</cp:lastPrinted>
  <dcterms:modified xsi:type="dcterms:W3CDTF">2004-02-02T08:00:59Z</dcterms:modified>
  <cp:revision>0</cp:revision>
  <dc:subject/>
  <dc:title>MacG Rooming List</dc:title>
</cp:coreProperties>
</file>